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и нива-ПВ" sheetId="1" state="visible" r:id="rId2"/>
    <sheet name="Целеви нива-Гр. В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Целеви нива-Гр. В'!$A$1:$R$164</definedName>
    <definedName function="false" hidden="false" localSheetId="0" name="_xlnm.Print_Area" vbProcedure="false">'Целеви нива-ПВ'!$A$1:$R$164</definedName>
    <definedName function="false" hidden="false" localSheetId="0" name="_xlnm.Print_Titles" vbProcedure="false">'Целеви нива-ПВ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40">
  <si>
    <t xml:space="preserve">Достигнати годишни целеви нива на показателите за качество на В и К услугите </t>
  </si>
  <si>
    <t xml:space="preserve">"В и К" ООД, гр. Кърджали - ВС "Помпена"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  <si>
    <t xml:space="preserve">"В и К" ООД, гр. Кърджали - ВС "Гравитачна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##0"/>
    <numFmt numFmtId="172" formatCode="0.000"/>
    <numFmt numFmtId="173" formatCode="0.0"/>
    <numFmt numFmtId="174" formatCode="0.00"/>
    <numFmt numFmtId="175" formatCode="#,##0.000"/>
    <numFmt numFmtId="176" formatCode="0.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4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8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8" borderId="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16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8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4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8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8" borderId="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2" fillId="8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8" borderId="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1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8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8" borderId="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8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8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8" borderId="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2" fillId="8" borderId="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4" borderId="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49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Koloni" xfId="47"/>
    <cellStyle name="Normal 2" xfId="48"/>
    <cellStyle name="Normal 2 2" xfId="49"/>
    <cellStyle name="Normal 3" xfId="50"/>
    <cellStyle name="Normal_Copy of model_direct_vik4" xfId="51"/>
    <cellStyle name="Percent 2" xfId="52"/>
    <cellStyle name="Percent 3" xfId="53"/>
    <cellStyle name="Percent 4" xfId="54"/>
    <cellStyle name="Sheet Title" xfId="55"/>
    <cellStyle name="White" xfId="56"/>
    <cellStyle name="Zaglavie" xfId="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vivan/Desktop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37" activeCellId="0" sqref="W1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14" min="5" style="3" width="10.56"/>
    <col collapsed="false" customWidth="false" hidden="false" outlineLevel="0" max="257" min="15" style="2" width="8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</row>
    <row r="2" s="6" customFormat="tru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6" customFormat="tru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6" customFormat="true" ht="15" hidden="false" customHeight="true" outlineLevel="0" collapsed="false">
      <c r="A4" s="8"/>
      <c r="B4" s="9"/>
      <c r="C4" s="10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30" hidden="false" customHeight="true" outlineLevel="0" collapsed="false">
      <c r="A5" s="11" t="s">
        <v>2</v>
      </c>
      <c r="B5" s="12" t="s">
        <v>3</v>
      </c>
      <c r="C5" s="12"/>
      <c r="D5" s="13" t="s">
        <v>4</v>
      </c>
      <c r="E5" s="13" t="s">
        <v>5</v>
      </c>
      <c r="F5" s="13" t="s">
        <v>6</v>
      </c>
      <c r="G5" s="13" t="s">
        <v>7</v>
      </c>
      <c r="H5" s="13" t="s">
        <v>8</v>
      </c>
      <c r="I5" s="13" t="s">
        <v>9</v>
      </c>
      <c r="J5" s="13" t="s">
        <v>10</v>
      </c>
      <c r="K5" s="13" t="s">
        <v>11</v>
      </c>
      <c r="L5" s="13" t="s">
        <v>12</v>
      </c>
      <c r="M5" s="13" t="s">
        <v>13</v>
      </c>
      <c r="N5" s="14" t="s">
        <v>14</v>
      </c>
      <c r="O5" s="13" t="s">
        <v>15</v>
      </c>
      <c r="P5" s="13" t="s">
        <v>16</v>
      </c>
      <c r="Q5" s="13" t="s">
        <v>17</v>
      </c>
      <c r="R5" s="13" t="s">
        <v>18</v>
      </c>
    </row>
    <row r="6" customFormat="false" ht="15" hidden="false" customHeight="true" outlineLevel="0" collapsed="false">
      <c r="A6" s="15" t="s">
        <v>19</v>
      </c>
      <c r="B6" s="16" t="s">
        <v>20</v>
      </c>
      <c r="C6" s="16"/>
      <c r="D6" s="17"/>
      <c r="E6" s="17"/>
      <c r="F6" s="17"/>
      <c r="G6" s="18"/>
      <c r="H6" s="18"/>
      <c r="I6" s="18"/>
      <c r="J6" s="18"/>
      <c r="K6" s="18"/>
      <c r="L6" s="18"/>
      <c r="M6" s="18"/>
      <c r="N6" s="19"/>
      <c r="O6" s="17"/>
      <c r="P6" s="17"/>
      <c r="Q6" s="17"/>
      <c r="R6" s="17"/>
    </row>
    <row r="7" customFormat="false" ht="15" hidden="false" customHeight="true" outlineLevel="0" collapsed="false">
      <c r="A7" s="20" t="s">
        <v>21</v>
      </c>
      <c r="B7" s="21" t="s">
        <v>22</v>
      </c>
      <c r="C7" s="21"/>
      <c r="D7" s="22" t="s">
        <v>23</v>
      </c>
      <c r="E7" s="23" t="n">
        <v>128352</v>
      </c>
      <c r="F7" s="23" t="n">
        <v>128352</v>
      </c>
      <c r="G7" s="23" t="n">
        <v>128352</v>
      </c>
      <c r="H7" s="23" t="n">
        <v>128352</v>
      </c>
      <c r="I7" s="24" t="n">
        <v>128352</v>
      </c>
      <c r="J7" s="24" t="n">
        <v>124689</v>
      </c>
      <c r="K7" s="25" t="n">
        <v>128352</v>
      </c>
      <c r="L7" s="25" t="n">
        <v>125165</v>
      </c>
      <c r="M7" s="25" t="n">
        <v>123921</v>
      </c>
      <c r="N7" s="26" t="n">
        <v>125165</v>
      </c>
      <c r="O7" s="24" t="n">
        <v>123303</v>
      </c>
      <c r="P7" s="27" t="n">
        <v>125776</v>
      </c>
      <c r="Q7" s="24" t="n">
        <v>122803</v>
      </c>
      <c r="R7" s="27" t="n">
        <v>127502</v>
      </c>
    </row>
    <row r="8" customFormat="false" ht="15" hidden="false" customHeight="true" outlineLevel="0" collapsed="false">
      <c r="A8" s="20" t="s">
        <v>24</v>
      </c>
      <c r="B8" s="28" t="s">
        <v>25</v>
      </c>
      <c r="C8" s="28"/>
      <c r="D8" s="22" t="s">
        <v>23</v>
      </c>
      <c r="E8" s="23" t="n">
        <v>164019</v>
      </c>
      <c r="F8" s="23" t="n">
        <v>164019</v>
      </c>
      <c r="G8" s="23" t="n">
        <v>164019</v>
      </c>
      <c r="H8" s="23" t="n">
        <v>164019</v>
      </c>
      <c r="I8" s="24" t="n">
        <v>164019</v>
      </c>
      <c r="J8" s="24" t="n">
        <v>152808</v>
      </c>
      <c r="K8" s="25" t="n">
        <v>164019</v>
      </c>
      <c r="L8" s="25" t="n">
        <v>152808</v>
      </c>
      <c r="M8" s="25" t="n">
        <v>151284</v>
      </c>
      <c r="N8" s="26" t="n">
        <v>152808</v>
      </c>
      <c r="O8" s="24" t="n">
        <v>150528</v>
      </c>
      <c r="P8" s="27" t="n">
        <v>150528</v>
      </c>
      <c r="Q8" s="24" t="n">
        <v>149728</v>
      </c>
      <c r="R8" s="27" t="n">
        <v>149728</v>
      </c>
    </row>
    <row r="9" customFormat="false" ht="15" hidden="false" customHeight="true" outlineLevel="0" collapsed="false">
      <c r="A9" s="20"/>
      <c r="B9" s="29" t="s">
        <v>26</v>
      </c>
      <c r="C9" s="29"/>
      <c r="D9" s="30"/>
      <c r="E9" s="31" t="n">
        <f aca="false">IF(E8=0,0,(E7/E8))</f>
        <v>0.782543485815668</v>
      </c>
      <c r="F9" s="31" t="n">
        <f aca="false">IF(F8=0,0,(F7/F8))</f>
        <v>0.782543485815668</v>
      </c>
      <c r="G9" s="31" t="n">
        <f aca="false">IF(G8=0,0,(G7/G8))</f>
        <v>0.782543485815668</v>
      </c>
      <c r="H9" s="31" t="n">
        <f aca="false">IF(H8=0,0,(H7/H8))</f>
        <v>0.782543485815668</v>
      </c>
      <c r="I9" s="32" t="n">
        <f aca="false">IF(I8=0,0,(I7/I8))</f>
        <v>0.782543485815668</v>
      </c>
      <c r="J9" s="32" t="n">
        <f aca="false">IF(J8=0,0,(J7/J8))</f>
        <v>0.81598476519554</v>
      </c>
      <c r="K9" s="32" t="n">
        <f aca="false">IF(K8=0,0,(K7/K8))</f>
        <v>0.782543485815668</v>
      </c>
      <c r="L9" s="32" t="n">
        <f aca="false">IF(L8=0,0,(L7/L8))</f>
        <v>0.819099785351552</v>
      </c>
      <c r="M9" s="32" t="n">
        <f aca="false">IF(M8=0,0,(M7/M8))</f>
        <v>0.819128262076624</v>
      </c>
      <c r="N9" s="33" t="n">
        <f aca="false">IF(N8=0,0,(N7/N8))</f>
        <v>0.819099785351552</v>
      </c>
      <c r="O9" s="32" t="n">
        <f aca="false">IF(O8=0,0,(O7/O8))</f>
        <v>0.819136639030612</v>
      </c>
      <c r="P9" s="32" t="n">
        <f aca="false">IF(P8=0,0,(P7/P8))</f>
        <v>0.835565476190476</v>
      </c>
      <c r="Q9" s="32" t="n">
        <v>0.820173915366531</v>
      </c>
      <c r="R9" s="32" t="n">
        <v>0.851557490916863</v>
      </c>
    </row>
    <row r="10" customFormat="false" ht="15" hidden="false" customHeight="true" outlineLevel="0" collapsed="false">
      <c r="A10" s="34" t="s">
        <v>27</v>
      </c>
      <c r="B10" s="35" t="s">
        <v>28</v>
      </c>
      <c r="C10" s="35"/>
      <c r="D10" s="35"/>
      <c r="E10" s="36"/>
      <c r="F10" s="36"/>
      <c r="G10" s="36"/>
      <c r="H10" s="36"/>
      <c r="I10" s="37"/>
      <c r="J10" s="37"/>
      <c r="K10" s="37"/>
      <c r="L10" s="37"/>
      <c r="M10" s="37"/>
      <c r="N10" s="38"/>
      <c r="O10" s="37"/>
      <c r="P10" s="37"/>
      <c r="Q10" s="37"/>
      <c r="R10" s="37"/>
    </row>
    <row r="11" customFormat="false" ht="15" hidden="false" customHeight="true" outlineLevel="0" collapsed="false">
      <c r="A11" s="39" t="s">
        <v>29</v>
      </c>
      <c r="B11" s="40" t="s">
        <v>30</v>
      </c>
      <c r="C11" s="40"/>
      <c r="D11" s="41" t="s">
        <v>23</v>
      </c>
      <c r="E11" s="42" t="n">
        <v>1275</v>
      </c>
      <c r="F11" s="42" t="n">
        <v>6890</v>
      </c>
      <c r="G11" s="42" t="n">
        <v>1285</v>
      </c>
      <c r="H11" s="42" t="n">
        <v>6423</v>
      </c>
      <c r="I11" s="43" t="n">
        <v>1295</v>
      </c>
      <c r="J11" s="43" t="n">
        <v>4735</v>
      </c>
      <c r="K11" s="44" t="n">
        <v>1305</v>
      </c>
      <c r="L11" s="44" t="n">
        <v>5218</v>
      </c>
      <c r="M11" s="44" t="n">
        <v>4800</v>
      </c>
      <c r="N11" s="45" t="n">
        <v>5567</v>
      </c>
      <c r="O11" s="43" t="n">
        <v>4900</v>
      </c>
      <c r="P11" s="43" t="n">
        <v>1449</v>
      </c>
      <c r="Q11" s="43" t="n">
        <v>1000</v>
      </c>
      <c r="R11" s="43" t="n">
        <v>467</v>
      </c>
    </row>
    <row r="12" customFormat="false" ht="15" hidden="false" customHeight="true" outlineLevel="0" collapsed="false">
      <c r="A12" s="39" t="s">
        <v>31</v>
      </c>
      <c r="B12" s="40" t="s">
        <v>32</v>
      </c>
      <c r="C12" s="40"/>
      <c r="D12" s="41" t="s">
        <v>23</v>
      </c>
      <c r="E12" s="42" t="n">
        <v>1285</v>
      </c>
      <c r="F12" s="42" t="n">
        <v>6911</v>
      </c>
      <c r="G12" s="42" t="n">
        <v>1295</v>
      </c>
      <c r="H12" s="42" t="n">
        <v>6430</v>
      </c>
      <c r="I12" s="43" t="n">
        <v>1305</v>
      </c>
      <c r="J12" s="43" t="n">
        <v>4736</v>
      </c>
      <c r="K12" s="44" t="n">
        <v>1315</v>
      </c>
      <c r="L12" s="44" t="n">
        <v>5218</v>
      </c>
      <c r="M12" s="44" t="n">
        <v>4880</v>
      </c>
      <c r="N12" s="45" t="n">
        <v>5582</v>
      </c>
      <c r="O12" s="43" t="n">
        <v>4980</v>
      </c>
      <c r="P12" s="43" t="n">
        <v>1451</v>
      </c>
      <c r="Q12" s="43" t="n">
        <v>1005</v>
      </c>
      <c r="R12" s="43" t="n">
        <v>470</v>
      </c>
    </row>
    <row r="13" customFormat="false" ht="15" hidden="false" customHeight="true" outlineLevel="0" collapsed="false">
      <c r="A13" s="39"/>
      <c r="B13" s="46" t="s">
        <v>26</v>
      </c>
      <c r="C13" s="46"/>
      <c r="D13" s="47"/>
      <c r="E13" s="48" t="n">
        <f aca="false">IF(E12=0,0,(E11/E12))</f>
        <v>0.992217898832685</v>
      </c>
      <c r="F13" s="48" t="n">
        <f aca="false">IF(F12=0,0,(F11/F12))</f>
        <v>0.996961365938359</v>
      </c>
      <c r="G13" s="48" t="n">
        <f aca="false">IF(G12=0,0,(G11/G12))</f>
        <v>0.992277992277992</v>
      </c>
      <c r="H13" s="48" t="n">
        <f aca="false">IF(H12=0,0,(H11/H12))</f>
        <v>0.998911353032659</v>
      </c>
      <c r="I13" s="49" t="n">
        <f aca="false">IF(I12=0,0,(I11/I12))</f>
        <v>0.992337164750958</v>
      </c>
      <c r="J13" s="49" t="n">
        <f aca="false">IF(J12=0,0,(J11/J12))</f>
        <v>0.999788851351351</v>
      </c>
      <c r="K13" s="49" t="n">
        <f aca="false">IF(K12=0,0,(K11/K12))</f>
        <v>0.992395437262358</v>
      </c>
      <c r="L13" s="49" t="n">
        <f aca="false">IF(L12=0,0,(L11/L12))</f>
        <v>1</v>
      </c>
      <c r="M13" s="49" t="n">
        <f aca="false">IF(M12=0,0,(M11/M12))</f>
        <v>0.983606557377049</v>
      </c>
      <c r="N13" s="50" t="n">
        <f aca="false">IF(N12=0,0,(N11/N12))</f>
        <v>0.997312791114296</v>
      </c>
      <c r="O13" s="49" t="n">
        <f aca="false">IF(O12=0,0,(O11/O12))</f>
        <v>0.983935742971888</v>
      </c>
      <c r="P13" s="49" t="n">
        <f aca="false">IF(P12=0,0,(P11/P12))</f>
        <v>0.998621640248105</v>
      </c>
      <c r="Q13" s="49" t="n">
        <v>0.995024875621891</v>
      </c>
      <c r="R13" s="49" t="n">
        <v>0.993617021276596</v>
      </c>
    </row>
    <row r="14" customFormat="false" ht="15" hidden="false" customHeight="true" outlineLevel="0" collapsed="false">
      <c r="A14" s="39" t="s">
        <v>33</v>
      </c>
      <c r="B14" s="40" t="s">
        <v>34</v>
      </c>
      <c r="C14" s="40"/>
      <c r="D14" s="41" t="s">
        <v>23</v>
      </c>
      <c r="E14" s="42" t="n">
        <v>3195</v>
      </c>
      <c r="F14" s="42" t="n">
        <v>1804</v>
      </c>
      <c r="G14" s="42" t="n">
        <v>3195</v>
      </c>
      <c r="H14" s="42" t="n">
        <v>1577</v>
      </c>
      <c r="I14" s="43" t="n">
        <v>3195</v>
      </c>
      <c r="J14" s="43" t="n">
        <v>969</v>
      </c>
      <c r="K14" s="44" t="n">
        <v>3195</v>
      </c>
      <c r="L14" s="44" t="n">
        <v>736</v>
      </c>
      <c r="M14" s="44" t="n">
        <v>1000</v>
      </c>
      <c r="N14" s="45" t="n">
        <v>686</v>
      </c>
      <c r="O14" s="43" t="n">
        <v>1100</v>
      </c>
      <c r="P14" s="43" t="n">
        <v>344</v>
      </c>
      <c r="Q14" s="43" t="n">
        <v>300</v>
      </c>
      <c r="R14" s="43" t="n">
        <v>239</v>
      </c>
    </row>
    <row r="15" customFormat="false" ht="15" hidden="false" customHeight="true" outlineLevel="0" collapsed="false">
      <c r="A15" s="39" t="s">
        <v>35</v>
      </c>
      <c r="B15" s="40" t="s">
        <v>36</v>
      </c>
      <c r="C15" s="40"/>
      <c r="D15" s="41" t="s">
        <v>23</v>
      </c>
      <c r="E15" s="42" t="n">
        <v>3225</v>
      </c>
      <c r="F15" s="42" t="n">
        <v>1842</v>
      </c>
      <c r="G15" s="42" t="n">
        <v>3225</v>
      </c>
      <c r="H15" s="42" t="n">
        <v>1589</v>
      </c>
      <c r="I15" s="43" t="n">
        <v>3225</v>
      </c>
      <c r="J15" s="43" t="n">
        <v>957</v>
      </c>
      <c r="K15" s="44" t="n">
        <v>3225</v>
      </c>
      <c r="L15" s="44" t="n">
        <v>745</v>
      </c>
      <c r="M15" s="44" t="n">
        <v>1010</v>
      </c>
      <c r="N15" s="45" t="n">
        <v>695</v>
      </c>
      <c r="O15" s="43" t="n">
        <v>1111</v>
      </c>
      <c r="P15" s="43" t="n">
        <v>348</v>
      </c>
      <c r="Q15" s="43" t="n">
        <v>305</v>
      </c>
      <c r="R15" s="43" t="n">
        <v>244</v>
      </c>
    </row>
    <row r="16" customFormat="false" ht="15" hidden="false" customHeight="true" outlineLevel="0" collapsed="false">
      <c r="A16" s="39"/>
      <c r="B16" s="46" t="s">
        <v>26</v>
      </c>
      <c r="C16" s="46"/>
      <c r="D16" s="51"/>
      <c r="E16" s="48" t="n">
        <f aca="false">IF(E15=0,0,(E14/E15))</f>
        <v>0.990697674418605</v>
      </c>
      <c r="F16" s="48" t="n">
        <f aca="false">IF(F15=0,0,(F14/F15))</f>
        <v>0.979370249728556</v>
      </c>
      <c r="G16" s="48" t="n">
        <f aca="false">IF(G15=0,0,(G14/G15))</f>
        <v>0.990697674418605</v>
      </c>
      <c r="H16" s="48" t="n">
        <f aca="false">IF(H15=0,0,(H14/H15))</f>
        <v>0.992448080553807</v>
      </c>
      <c r="I16" s="49" t="n">
        <f aca="false">IF(I15=0,0,(I14/I15))</f>
        <v>0.990697674418605</v>
      </c>
      <c r="J16" s="49" t="n">
        <f aca="false">IF(J15=0,0,(J14/J15))</f>
        <v>1.01253918495298</v>
      </c>
      <c r="K16" s="49" t="n">
        <f aca="false">IF(K15=0,0,(K14/K15))</f>
        <v>0.990697674418605</v>
      </c>
      <c r="L16" s="49" t="n">
        <f aca="false">IF(L15=0,0,(L14/L15))</f>
        <v>0.987919463087248</v>
      </c>
      <c r="M16" s="49" t="n">
        <f aca="false">IF(M15=0,0,(M14/M15))</f>
        <v>0.99009900990099</v>
      </c>
      <c r="N16" s="50" t="n">
        <f aca="false">IF(N15=0,0,(N14/N15))</f>
        <v>0.98705035971223</v>
      </c>
      <c r="O16" s="49" t="n">
        <f aca="false">IF(O15=0,0,(O14/O15))</f>
        <v>0.99009900990099</v>
      </c>
      <c r="P16" s="49" t="n">
        <f aca="false">IF(P15=0,0,(P14/P15))</f>
        <v>0.988505747126437</v>
      </c>
      <c r="Q16" s="49" t="n">
        <v>0.983606557377049</v>
      </c>
      <c r="R16" s="49" t="n">
        <v>0.979508196721312</v>
      </c>
    </row>
    <row r="17" customFormat="false" ht="15" hidden="false" customHeight="true" outlineLevel="0" collapsed="false">
      <c r="A17" s="52" t="s">
        <v>37</v>
      </c>
      <c r="B17" s="53" t="s">
        <v>38</v>
      </c>
      <c r="C17" s="53"/>
      <c r="D17" s="53"/>
      <c r="E17" s="54"/>
      <c r="F17" s="54"/>
      <c r="G17" s="54"/>
      <c r="H17" s="54"/>
      <c r="I17" s="55"/>
      <c r="J17" s="55"/>
      <c r="K17" s="55"/>
      <c r="L17" s="55"/>
      <c r="M17" s="55"/>
      <c r="N17" s="56"/>
      <c r="O17" s="55"/>
      <c r="P17" s="54"/>
      <c r="Q17" s="55"/>
      <c r="R17" s="54"/>
    </row>
    <row r="18" customFormat="false" ht="15" hidden="false" customHeight="true" outlineLevel="0" collapsed="false">
      <c r="A18" s="57" t="s">
        <v>39</v>
      </c>
      <c r="B18" s="58" t="s">
        <v>40</v>
      </c>
      <c r="C18" s="58"/>
      <c r="D18" s="41" t="s">
        <v>23</v>
      </c>
      <c r="E18" s="59" t="n">
        <v>14200</v>
      </c>
      <c r="F18" s="59" t="n">
        <v>6100</v>
      </c>
      <c r="G18" s="59" t="n">
        <v>13200</v>
      </c>
      <c r="H18" s="59" t="n">
        <v>16300</v>
      </c>
      <c r="I18" s="60" t="n">
        <v>12200</v>
      </c>
      <c r="J18" s="60" t="n">
        <v>14500</v>
      </c>
      <c r="K18" s="60" t="n">
        <v>11200</v>
      </c>
      <c r="L18" s="60" t="n">
        <v>11200</v>
      </c>
      <c r="M18" s="60" t="n">
        <v>15000</v>
      </c>
      <c r="N18" s="61" t="n">
        <v>11300</v>
      </c>
      <c r="O18" s="60" t="n">
        <v>15000</v>
      </c>
      <c r="P18" s="62" t="n">
        <v>14500</v>
      </c>
      <c r="Q18" s="60" t="n">
        <v>15000</v>
      </c>
      <c r="R18" s="62" t="n">
        <v>3448000</v>
      </c>
    </row>
    <row r="19" customFormat="false" ht="15" hidden="false" customHeight="true" outlineLevel="0" collapsed="false">
      <c r="A19" s="57" t="s">
        <v>41</v>
      </c>
      <c r="B19" s="40" t="s">
        <v>42</v>
      </c>
      <c r="C19" s="40"/>
      <c r="D19" s="41" t="s">
        <v>23</v>
      </c>
      <c r="E19" s="59" t="n">
        <v>128352</v>
      </c>
      <c r="F19" s="59" t="n">
        <v>128352</v>
      </c>
      <c r="G19" s="59" t="n">
        <v>128352</v>
      </c>
      <c r="H19" s="59" t="n">
        <v>128352</v>
      </c>
      <c r="I19" s="60" t="n">
        <v>128352</v>
      </c>
      <c r="J19" s="24" t="n">
        <v>123250</v>
      </c>
      <c r="K19" s="60" t="n">
        <v>128352</v>
      </c>
      <c r="L19" s="60" t="n">
        <v>125163</v>
      </c>
      <c r="M19" s="60" t="n">
        <v>123921</v>
      </c>
      <c r="N19" s="61" t="n">
        <v>125165</v>
      </c>
      <c r="O19" s="24" t="n">
        <v>123303</v>
      </c>
      <c r="P19" s="62" t="n">
        <v>125776</v>
      </c>
      <c r="Q19" s="24" t="n">
        <v>122803</v>
      </c>
      <c r="R19" s="62" t="n">
        <v>127502</v>
      </c>
    </row>
    <row r="20" customFormat="false" ht="15" hidden="false" customHeight="true" outlineLevel="0" collapsed="false">
      <c r="A20" s="57"/>
      <c r="B20" s="63" t="s">
        <v>26</v>
      </c>
      <c r="C20" s="63"/>
      <c r="D20" s="51"/>
      <c r="E20" s="48" t="n">
        <f aca="false">IF(E19=0,0,(E18/E19))</f>
        <v>0.110633258539018</v>
      </c>
      <c r="F20" s="48" t="n">
        <f aca="false">IF(F19=0,0,(F18/F19))</f>
        <v>0.0475255547245076</v>
      </c>
      <c r="G20" s="48" t="n">
        <f aca="false">IF(G19=0,0,(G18/G19))</f>
        <v>0.102842183994016</v>
      </c>
      <c r="H20" s="48" t="n">
        <f aca="false">IF(H19=0,0,(H18/H19))</f>
        <v>0.12699451508352</v>
      </c>
      <c r="I20" s="49" t="n">
        <f aca="false">IF(I19=0,0,(I18/I19))</f>
        <v>0.0950511094490152</v>
      </c>
      <c r="J20" s="49" t="n">
        <f aca="false">IF(J19=0,0,(J18/J19))</f>
        <v>0.117647058823529</v>
      </c>
      <c r="K20" s="49" t="n">
        <f aca="false">IF(K19=0,0,(K18/K19))</f>
        <v>0.087260034904014</v>
      </c>
      <c r="L20" s="49" t="n">
        <f aca="false">IF(L19=0,0,(L18/L19))</f>
        <v>0.0894833137588584</v>
      </c>
      <c r="M20" s="49" t="n">
        <f aca="false">IF(M19=0,0,(M18/M19))</f>
        <v>0.121044859224829</v>
      </c>
      <c r="N20" s="50" t="n">
        <f aca="false">IF(N19=0,0,(N18/N19))</f>
        <v>0.090280829305317</v>
      </c>
      <c r="O20" s="49" t="n">
        <f aca="false">IF(O19=0,0,(O18/O19))</f>
        <v>0.121651541325029</v>
      </c>
      <c r="P20" s="49" t="n">
        <f aca="false">IF(P19=0,0,(P18/P19))</f>
        <v>0.11528431497265</v>
      </c>
      <c r="Q20" s="49" t="n">
        <v>0.122146853089908</v>
      </c>
      <c r="R20" s="49" t="n">
        <v>27.0427130554815</v>
      </c>
    </row>
    <row r="21" customFormat="false" ht="22.5" hidden="false" customHeight="true" outlineLevel="0" collapsed="false">
      <c r="A21" s="57" t="s">
        <v>43</v>
      </c>
      <c r="B21" s="58" t="s">
        <v>44</v>
      </c>
      <c r="C21" s="58"/>
      <c r="D21" s="41" t="s">
        <v>23</v>
      </c>
      <c r="E21" s="59" t="n">
        <v>20</v>
      </c>
      <c r="F21" s="59" t="n">
        <v>13</v>
      </c>
      <c r="G21" s="59" t="n">
        <v>17</v>
      </c>
      <c r="H21" s="59" t="n">
        <v>17</v>
      </c>
      <c r="I21" s="60" t="n">
        <v>14</v>
      </c>
      <c r="J21" s="60" t="n">
        <v>1</v>
      </c>
      <c r="K21" s="64" t="n">
        <v>11</v>
      </c>
      <c r="L21" s="64" t="n">
        <v>11</v>
      </c>
      <c r="M21" s="64" t="n">
        <v>15</v>
      </c>
      <c r="N21" s="65" t="n">
        <v>3</v>
      </c>
      <c r="O21" s="60" t="n">
        <v>19</v>
      </c>
      <c r="P21" s="62" t="n">
        <v>8</v>
      </c>
      <c r="Q21" s="60" t="n">
        <v>20</v>
      </c>
      <c r="R21" s="62" t="n">
        <v>7</v>
      </c>
    </row>
    <row r="22" customFormat="false" ht="15" hidden="false" customHeight="true" outlineLevel="0" collapsed="false">
      <c r="A22" s="57" t="s">
        <v>45</v>
      </c>
      <c r="B22" s="58" t="s">
        <v>46</v>
      </c>
      <c r="C22" s="58"/>
      <c r="D22" s="41" t="s">
        <v>23</v>
      </c>
      <c r="E22" s="59" t="n">
        <v>20</v>
      </c>
      <c r="F22" s="59" t="n">
        <v>23</v>
      </c>
      <c r="G22" s="59" t="n">
        <v>17</v>
      </c>
      <c r="H22" s="59" t="n">
        <v>17</v>
      </c>
      <c r="I22" s="60" t="n">
        <v>14</v>
      </c>
      <c r="J22" s="60" t="n">
        <v>1</v>
      </c>
      <c r="K22" s="64" t="n">
        <v>11</v>
      </c>
      <c r="L22" s="64" t="n">
        <v>11</v>
      </c>
      <c r="M22" s="64" t="n">
        <v>15</v>
      </c>
      <c r="N22" s="65" t="n">
        <v>3</v>
      </c>
      <c r="O22" s="60" t="n">
        <v>20</v>
      </c>
      <c r="P22" s="62" t="n">
        <v>8</v>
      </c>
      <c r="Q22" s="60" t="n">
        <v>20</v>
      </c>
      <c r="R22" s="62" t="n">
        <v>7</v>
      </c>
    </row>
    <row r="23" customFormat="false" ht="15" hidden="false" customHeight="true" outlineLevel="0" collapsed="false">
      <c r="A23" s="57"/>
      <c r="B23" s="63" t="s">
        <v>26</v>
      </c>
      <c r="C23" s="63"/>
      <c r="D23" s="51"/>
      <c r="E23" s="48" t="n">
        <f aca="false">IF(E22=0,0,(E21/E22))</f>
        <v>1</v>
      </c>
      <c r="F23" s="48" t="n">
        <f aca="false">IF(F22=0,0,(F21/F22))</f>
        <v>0.565217391304348</v>
      </c>
      <c r="G23" s="48" t="n">
        <f aca="false">IF(G22=0,0,(G21/G22))</f>
        <v>1</v>
      </c>
      <c r="H23" s="48" t="n">
        <f aca="false">IF(H22=0,0,(H21/H22))</f>
        <v>1</v>
      </c>
      <c r="I23" s="49" t="n">
        <f aca="false">IF(I22=0,0,(I21/I22))</f>
        <v>1</v>
      </c>
      <c r="J23" s="49" t="n">
        <f aca="false">IF(J22=0,0,(J21/J22))</f>
        <v>1</v>
      </c>
      <c r="K23" s="49" t="n">
        <f aca="false">IF(K22=0,0,(K21/K22))</f>
        <v>1</v>
      </c>
      <c r="L23" s="49" t="n">
        <f aca="false">IF(L22=0,0,(L21/L22))</f>
        <v>1</v>
      </c>
      <c r="M23" s="49" t="n">
        <f aca="false">IF(M22=0,0,(M21/M22))</f>
        <v>1</v>
      </c>
      <c r="N23" s="50" t="n">
        <f aca="false">IF(N22=0,0,(N21/N22))</f>
        <v>1</v>
      </c>
      <c r="O23" s="49" t="n">
        <f aca="false">IF(O22=0,0,(O21/O22))</f>
        <v>0.95</v>
      </c>
      <c r="P23" s="49" t="n">
        <f aca="false">IF(P22=0,0,(P21/P22))</f>
        <v>1</v>
      </c>
      <c r="Q23" s="49" t="n">
        <v>1</v>
      </c>
      <c r="R23" s="49" t="n">
        <v>1</v>
      </c>
    </row>
    <row r="24" customFormat="false" ht="15" hidden="false" customHeight="true" outlineLevel="0" collapsed="false">
      <c r="A24" s="66" t="s">
        <v>47</v>
      </c>
      <c r="B24" s="67" t="s">
        <v>48</v>
      </c>
      <c r="C24" s="67"/>
      <c r="D24" s="68"/>
      <c r="E24" s="69"/>
      <c r="F24" s="69"/>
      <c r="G24" s="69"/>
      <c r="H24" s="69"/>
      <c r="I24" s="70"/>
      <c r="J24" s="70"/>
      <c r="K24" s="70"/>
      <c r="L24" s="70"/>
      <c r="M24" s="70"/>
      <c r="N24" s="71"/>
      <c r="O24" s="70"/>
      <c r="P24" s="70"/>
      <c r="Q24" s="70"/>
      <c r="R24" s="70"/>
    </row>
    <row r="25" customFormat="false" ht="15" hidden="false" customHeight="true" outlineLevel="0" collapsed="false">
      <c r="A25" s="39" t="s">
        <v>49</v>
      </c>
      <c r="B25" s="72" t="s">
        <v>50</v>
      </c>
      <c r="C25" s="72"/>
      <c r="D25" s="41" t="s">
        <v>51</v>
      </c>
      <c r="E25" s="73" t="n">
        <v>8164000</v>
      </c>
      <c r="F25" s="73" t="n">
        <v>9477650</v>
      </c>
      <c r="G25" s="73" t="n">
        <v>7948000</v>
      </c>
      <c r="H25" s="73" t="n">
        <v>9840347</v>
      </c>
      <c r="I25" s="74" t="n">
        <v>7748000</v>
      </c>
      <c r="J25" s="74" t="n">
        <v>10082696</v>
      </c>
      <c r="K25" s="74" t="n">
        <v>7578000</v>
      </c>
      <c r="L25" s="74" t="n">
        <v>9437140</v>
      </c>
      <c r="M25" s="74" t="n">
        <v>9163000</v>
      </c>
      <c r="N25" s="75" t="n">
        <v>8865492</v>
      </c>
      <c r="O25" s="74" t="n">
        <v>8847000</v>
      </c>
      <c r="P25" s="27" t="n">
        <v>9705290</v>
      </c>
      <c r="Q25" s="74" t="n">
        <v>9255000</v>
      </c>
      <c r="R25" s="27" t="n">
        <v>10117300</v>
      </c>
    </row>
    <row r="26" customFormat="false" ht="15" hidden="false" customHeight="true" outlineLevel="0" collapsed="false">
      <c r="A26" s="57" t="s">
        <v>52</v>
      </c>
      <c r="B26" s="76" t="s">
        <v>53</v>
      </c>
      <c r="C26" s="76"/>
      <c r="D26" s="41" t="s">
        <v>51</v>
      </c>
      <c r="E26" s="77" t="n">
        <v>4820000</v>
      </c>
      <c r="F26" s="77" t="n">
        <v>4680057</v>
      </c>
      <c r="G26" s="77" t="n">
        <v>4830000</v>
      </c>
      <c r="H26" s="77" t="n">
        <v>4822609</v>
      </c>
      <c r="I26" s="78" t="n">
        <v>4840000</v>
      </c>
      <c r="J26" s="60" t="n">
        <v>4946271</v>
      </c>
      <c r="K26" s="74" t="n">
        <v>4850000</v>
      </c>
      <c r="L26" s="74" t="n">
        <v>4732751</v>
      </c>
      <c r="M26" s="74" t="n">
        <v>4856000</v>
      </c>
      <c r="N26" s="75" t="n">
        <v>4400553</v>
      </c>
      <c r="O26" s="60" t="n">
        <v>4866000</v>
      </c>
      <c r="P26" s="79" t="n">
        <v>4844150</v>
      </c>
      <c r="Q26" s="60" t="n">
        <v>4880000</v>
      </c>
      <c r="R26" s="79" t="n">
        <v>5063832</v>
      </c>
    </row>
    <row r="27" customFormat="false" ht="15" hidden="false" customHeight="true" outlineLevel="0" collapsed="false">
      <c r="A27" s="57" t="s">
        <v>54</v>
      </c>
      <c r="B27" s="80" t="s">
        <v>55</v>
      </c>
      <c r="C27" s="80"/>
      <c r="D27" s="81" t="s">
        <v>51</v>
      </c>
      <c r="E27" s="77" t="n">
        <v>3344000</v>
      </c>
      <c r="F27" s="77" t="n">
        <v>4797593</v>
      </c>
      <c r="G27" s="77" t="n">
        <v>3118000</v>
      </c>
      <c r="H27" s="77" t="n">
        <v>5017738</v>
      </c>
      <c r="I27" s="78" t="n">
        <v>2908000</v>
      </c>
      <c r="J27" s="60" t="n">
        <v>5136425</v>
      </c>
      <c r="K27" s="74" t="n">
        <v>2728000</v>
      </c>
      <c r="L27" s="74" t="n">
        <v>4704389</v>
      </c>
      <c r="M27" s="74" t="n">
        <v>4307000</v>
      </c>
      <c r="N27" s="75" t="n">
        <v>4464939</v>
      </c>
      <c r="O27" s="60" t="n">
        <v>3981000</v>
      </c>
      <c r="P27" s="79" t="n">
        <v>4861140</v>
      </c>
      <c r="Q27" s="60" t="n">
        <v>4375000</v>
      </c>
      <c r="R27" s="79" t="n">
        <v>5053468</v>
      </c>
    </row>
    <row r="28" customFormat="false" ht="15" hidden="false" customHeight="true" outlineLevel="0" collapsed="false">
      <c r="A28" s="57"/>
      <c r="B28" s="29" t="s">
        <v>26</v>
      </c>
      <c r="C28" s="29"/>
      <c r="D28" s="82"/>
      <c r="E28" s="83" t="n">
        <f aca="false">IF(E25=0,0,(E27/E25))</f>
        <v>0.409603135717785</v>
      </c>
      <c r="F28" s="83" t="n">
        <f aca="false">IF(F25=0,0,(F27/F25))</f>
        <v>0.506200693209815</v>
      </c>
      <c r="G28" s="83" t="n">
        <f aca="false">IF(G25=0,0,(G27/G25))</f>
        <v>0.392299949672874</v>
      </c>
      <c r="H28" s="83" t="n">
        <f aca="false">IF(H25=0,0,(H27/H25))</f>
        <v>0.509914741827702</v>
      </c>
      <c r="I28" s="84" t="n">
        <f aca="false">IF(I25=0,0,(I27/I25))</f>
        <v>0.375322663913268</v>
      </c>
      <c r="J28" s="84" t="n">
        <f aca="false">IF(J25=0,0,(J27/J25))</f>
        <v>0.509429719987591</v>
      </c>
      <c r="K28" s="84" t="n">
        <f aca="false">IF(K25=0,0,(K27/K25))</f>
        <v>0.359989443124835</v>
      </c>
      <c r="L28" s="84" t="n">
        <f aca="false">IF(L25=0,0,(L27/L25))</f>
        <v>0.498497320162676</v>
      </c>
      <c r="M28" s="84" t="n">
        <f aca="false">IF(M25=0,0,(M27/M25))</f>
        <v>0.470042562479537</v>
      </c>
      <c r="N28" s="85" t="n">
        <f aca="false">IF(N25=0,0,(N27/N25))</f>
        <v>0.503631270548775</v>
      </c>
      <c r="O28" s="86" t="n">
        <f aca="false">IF(O25=0,0,(O27/O25))</f>
        <v>0.449983045100034</v>
      </c>
      <c r="P28" s="86" t="n">
        <f aca="false">IF(P25=0,0,(P27/P25))</f>
        <v>0.500875295843813</v>
      </c>
      <c r="Q28" s="86" t="n">
        <v>0.472717450027012</v>
      </c>
      <c r="R28" s="86" t="n">
        <v>0.499487808012019</v>
      </c>
    </row>
    <row r="29" customFormat="false" ht="15" hidden="false" customHeight="true" outlineLevel="0" collapsed="false">
      <c r="A29" s="66" t="s">
        <v>56</v>
      </c>
      <c r="B29" s="87" t="s">
        <v>57</v>
      </c>
      <c r="C29" s="87"/>
      <c r="D29" s="88"/>
      <c r="E29" s="89"/>
      <c r="F29" s="89"/>
      <c r="G29" s="89"/>
      <c r="H29" s="89"/>
      <c r="I29" s="90"/>
      <c r="J29" s="90"/>
      <c r="K29" s="90"/>
      <c r="L29" s="90"/>
      <c r="M29" s="90"/>
      <c r="N29" s="91"/>
      <c r="O29" s="90"/>
      <c r="P29" s="92"/>
      <c r="Q29" s="90"/>
      <c r="R29" s="92"/>
    </row>
    <row r="30" customFormat="false" ht="15" hidden="false" customHeight="true" outlineLevel="0" collapsed="false">
      <c r="A30" s="93" t="s">
        <v>58</v>
      </c>
      <c r="B30" s="94" t="s">
        <v>59</v>
      </c>
      <c r="C30" s="94"/>
      <c r="D30" s="41" t="s">
        <v>23</v>
      </c>
      <c r="E30" s="59" t="n">
        <v>91</v>
      </c>
      <c r="F30" s="59" t="n">
        <v>470</v>
      </c>
      <c r="G30" s="59" t="n">
        <v>81</v>
      </c>
      <c r="H30" s="59" t="n">
        <v>524</v>
      </c>
      <c r="I30" s="60" t="n">
        <v>71</v>
      </c>
      <c r="J30" s="60" t="n">
        <v>623</v>
      </c>
      <c r="K30" s="64" t="n">
        <v>61</v>
      </c>
      <c r="L30" s="64" t="n">
        <v>713</v>
      </c>
      <c r="M30" s="64" t="n">
        <v>630</v>
      </c>
      <c r="N30" s="65" t="n">
        <v>1267</v>
      </c>
      <c r="O30" s="60" t="n">
        <v>640</v>
      </c>
      <c r="P30" s="95" t="n">
        <v>616</v>
      </c>
      <c r="Q30" s="60" t="n">
        <v>1300</v>
      </c>
      <c r="R30" s="95" t="n">
        <v>787</v>
      </c>
    </row>
    <row r="31" customFormat="false" ht="15" hidden="false" customHeight="true" outlineLevel="0" collapsed="false">
      <c r="A31" s="93" t="s">
        <v>60</v>
      </c>
      <c r="B31" s="94" t="s">
        <v>61</v>
      </c>
      <c r="C31" s="94"/>
      <c r="D31" s="41" t="s">
        <v>62</v>
      </c>
      <c r="E31" s="42" t="n">
        <v>787</v>
      </c>
      <c r="F31" s="42" t="n">
        <v>688</v>
      </c>
      <c r="G31" s="42" t="n">
        <v>787</v>
      </c>
      <c r="H31" s="42" t="n">
        <v>688</v>
      </c>
      <c r="I31" s="43" t="n">
        <v>787</v>
      </c>
      <c r="J31" s="43" t="n">
        <v>693.6</v>
      </c>
      <c r="K31" s="44" t="n">
        <v>787</v>
      </c>
      <c r="L31" s="44" t="n">
        <v>706</v>
      </c>
      <c r="M31" s="44" t="n">
        <v>696</v>
      </c>
      <c r="N31" s="45" t="n">
        <v>787</v>
      </c>
      <c r="O31" s="43" t="n">
        <v>787</v>
      </c>
      <c r="P31" s="96" t="n">
        <v>787</v>
      </c>
      <c r="Q31" s="43" t="n">
        <v>787</v>
      </c>
      <c r="R31" s="96" t="n">
        <v>794.5</v>
      </c>
    </row>
    <row r="32" customFormat="false" ht="15" hidden="false" customHeight="true" outlineLevel="0" collapsed="false">
      <c r="A32" s="93"/>
      <c r="B32" s="29" t="s">
        <v>26</v>
      </c>
      <c r="C32" s="29"/>
      <c r="D32" s="51"/>
      <c r="E32" s="48" t="n">
        <f aca="false">IF(E31=0,0,(E30/E31))</f>
        <v>0.115628970775095</v>
      </c>
      <c r="F32" s="48" t="n">
        <f aca="false">IF(F31=0,0,(F30/F31))</f>
        <v>0.683139534883721</v>
      </c>
      <c r="G32" s="48" t="n">
        <f aca="false">IF(G31=0,0,(G30/G31))</f>
        <v>0.10292249047014</v>
      </c>
      <c r="H32" s="48" t="n">
        <f aca="false">IF(H31=0,0,(H30/H31))</f>
        <v>0.761627906976744</v>
      </c>
      <c r="I32" s="49" t="n">
        <f aca="false">IF(I31=0,0,(I30/I31))</f>
        <v>0.0902160101651842</v>
      </c>
      <c r="J32" s="49" t="n">
        <f aca="false">IF(J31=0,0,(J30/J31))</f>
        <v>0.898212226066897</v>
      </c>
      <c r="K32" s="49" t="n">
        <f aca="false">IF(K31=0,0,(K30/K31))</f>
        <v>0.0775095298602287</v>
      </c>
      <c r="L32" s="49" t="n">
        <f aca="false">IF(L31=0,0,(L30/L31))</f>
        <v>1.00991501416431</v>
      </c>
      <c r="M32" s="49" t="n">
        <f aca="false">IF(M31=0,0,(M30/M31))</f>
        <v>0.905172413793103</v>
      </c>
      <c r="N32" s="50" t="n">
        <f aca="false">IF(N31=0,0,(N30/N31))</f>
        <v>1.60991105463787</v>
      </c>
      <c r="O32" s="49" t="n">
        <f aca="false">IF(O31=0,0,(O30/O31))</f>
        <v>0.813214739517154</v>
      </c>
      <c r="P32" s="97" t="n">
        <f aca="false">P30/P31</f>
        <v>0.782719186785261</v>
      </c>
      <c r="Q32" s="49" t="n">
        <v>1.65184243964422</v>
      </c>
      <c r="R32" s="97" t="n">
        <v>0.990560100692259</v>
      </c>
    </row>
    <row r="33" customFormat="false" ht="15" hidden="false" customHeight="true" outlineLevel="0" collapsed="false">
      <c r="A33" s="93" t="s">
        <v>63</v>
      </c>
      <c r="B33" s="94" t="s">
        <v>64</v>
      </c>
      <c r="C33" s="94"/>
      <c r="D33" s="81" t="s">
        <v>23</v>
      </c>
      <c r="E33" s="42" t="n">
        <v>990</v>
      </c>
      <c r="F33" s="42" t="n">
        <v>813</v>
      </c>
      <c r="G33" s="42" t="n">
        <v>980</v>
      </c>
      <c r="H33" s="42" t="n">
        <v>761</v>
      </c>
      <c r="I33" s="43" t="n">
        <v>960</v>
      </c>
      <c r="J33" s="43" t="n">
        <v>839</v>
      </c>
      <c r="K33" s="44" t="n">
        <v>940</v>
      </c>
      <c r="L33" s="44" t="n">
        <v>1139</v>
      </c>
      <c r="M33" s="44" t="n">
        <v>1000</v>
      </c>
      <c r="N33" s="45" t="n">
        <v>1285</v>
      </c>
      <c r="O33" s="43" t="n">
        <v>990</v>
      </c>
      <c r="P33" s="96" t="n">
        <v>1463</v>
      </c>
      <c r="Q33" s="43" t="n">
        <v>1400</v>
      </c>
      <c r="R33" s="96" t="n">
        <v>937</v>
      </c>
    </row>
    <row r="34" customFormat="false" ht="15" hidden="false" customHeight="true" outlineLevel="0" collapsed="false">
      <c r="A34" s="93" t="s">
        <v>65</v>
      </c>
      <c r="B34" s="94" t="s">
        <v>66</v>
      </c>
      <c r="C34" s="94"/>
      <c r="D34" s="41" t="s">
        <v>62</v>
      </c>
      <c r="E34" s="42" t="n">
        <v>420</v>
      </c>
      <c r="F34" s="42" t="n">
        <v>420</v>
      </c>
      <c r="G34" s="42" t="n">
        <v>420</v>
      </c>
      <c r="H34" s="42" t="n">
        <v>420</v>
      </c>
      <c r="I34" s="43" t="n">
        <v>420</v>
      </c>
      <c r="J34" s="43" t="n">
        <v>421.7</v>
      </c>
      <c r="K34" s="44" t="n">
        <v>420</v>
      </c>
      <c r="L34" s="44" t="n">
        <v>426</v>
      </c>
      <c r="M34" s="44" t="n">
        <v>420</v>
      </c>
      <c r="N34" s="45" t="n">
        <v>420</v>
      </c>
      <c r="O34" s="43" t="n">
        <v>420</v>
      </c>
      <c r="P34" s="96" t="n">
        <v>420</v>
      </c>
      <c r="Q34" s="43" t="n">
        <v>420</v>
      </c>
      <c r="R34" s="96" t="n">
        <v>427.5</v>
      </c>
    </row>
    <row r="35" customFormat="false" ht="15" hidden="false" customHeight="true" outlineLevel="0" collapsed="false">
      <c r="A35" s="93"/>
      <c r="B35" s="29" t="s">
        <v>26</v>
      </c>
      <c r="C35" s="29"/>
      <c r="D35" s="51"/>
      <c r="E35" s="48" t="n">
        <f aca="false">IF(E34=0,0,(E33/E34))</f>
        <v>2.35714285714286</v>
      </c>
      <c r="F35" s="48" t="n">
        <f aca="false">IF(F34=0,0,(F33/F34))</f>
        <v>1.93571428571429</v>
      </c>
      <c r="G35" s="48" t="n">
        <f aca="false">IF(G34=0,0,(G33/G34))</f>
        <v>2.33333333333333</v>
      </c>
      <c r="H35" s="48" t="n">
        <f aca="false">IF(H34=0,0,(H33/H34))</f>
        <v>1.81190476190476</v>
      </c>
      <c r="I35" s="49" t="n">
        <f aca="false">IF(I34=0,0,(I33/I34))</f>
        <v>2.28571428571429</v>
      </c>
      <c r="J35" s="49" t="n">
        <f aca="false">IF(J34=0,0,(J33/J34))</f>
        <v>1.9895660422101</v>
      </c>
      <c r="K35" s="49" t="n">
        <f aca="false">IF(K34=0,0,(K33/K34))</f>
        <v>2.23809523809524</v>
      </c>
      <c r="L35" s="49" t="n">
        <f aca="false">IF(L34=0,0,(L33/L34))</f>
        <v>2.67370892018779</v>
      </c>
      <c r="M35" s="49" t="n">
        <f aca="false">IF(M34=0,0,(M33/M34))</f>
        <v>2.38095238095238</v>
      </c>
      <c r="N35" s="50" t="n">
        <f aca="false">IF(N34=0,0,(N33/N34))</f>
        <v>3.05952380952381</v>
      </c>
      <c r="O35" s="49" t="n">
        <f aca="false">IF(O34=0,0,(O33/O34))</f>
        <v>2.35714285714286</v>
      </c>
      <c r="P35" s="98" t="n">
        <f aca="false">P33/P34</f>
        <v>3.48333333333333</v>
      </c>
      <c r="Q35" s="49" t="n">
        <v>3.33333333333333</v>
      </c>
      <c r="R35" s="98" t="n">
        <v>2.19181286549708</v>
      </c>
    </row>
    <row r="36" customFormat="false" ht="15" hidden="false" customHeight="true" outlineLevel="0" collapsed="false">
      <c r="A36" s="57" t="s">
        <v>67</v>
      </c>
      <c r="B36" s="99" t="s">
        <v>68</v>
      </c>
      <c r="C36" s="99"/>
      <c r="D36" s="100" t="s">
        <v>23</v>
      </c>
      <c r="E36" s="42" t="n">
        <v>75</v>
      </c>
      <c r="F36" s="42" t="n">
        <v>178</v>
      </c>
      <c r="G36" s="42" t="n">
        <v>70</v>
      </c>
      <c r="H36" s="42" t="n">
        <v>283</v>
      </c>
      <c r="I36" s="43" t="n">
        <v>65</v>
      </c>
      <c r="J36" s="43" t="n">
        <v>433</v>
      </c>
      <c r="K36" s="44" t="n">
        <v>60</v>
      </c>
      <c r="L36" s="44" t="n">
        <v>430</v>
      </c>
      <c r="M36" s="44" t="n">
        <v>450</v>
      </c>
      <c r="N36" s="45" t="n">
        <v>332</v>
      </c>
      <c r="O36" s="43" t="n">
        <v>460</v>
      </c>
      <c r="P36" s="62" t="n">
        <v>382</v>
      </c>
      <c r="Q36" s="43" t="n">
        <v>500</v>
      </c>
      <c r="R36" s="62" t="n">
        <v>131</v>
      </c>
    </row>
    <row r="37" customFormat="false" ht="15" hidden="false" customHeight="true" outlineLevel="0" collapsed="false">
      <c r="A37" s="57" t="s">
        <v>69</v>
      </c>
      <c r="B37" s="101" t="s">
        <v>70</v>
      </c>
      <c r="C37" s="101"/>
      <c r="D37" s="41" t="s">
        <v>23</v>
      </c>
      <c r="E37" s="59" t="n">
        <v>16431</v>
      </c>
      <c r="F37" s="59" t="n">
        <v>16409</v>
      </c>
      <c r="G37" s="59" t="n">
        <v>16441</v>
      </c>
      <c r="H37" s="59" t="n">
        <v>16409</v>
      </c>
      <c r="I37" s="60" t="n">
        <v>16451</v>
      </c>
      <c r="J37" s="60" t="n">
        <v>16409</v>
      </c>
      <c r="K37" s="60" t="n">
        <v>16461</v>
      </c>
      <c r="L37" s="60" t="n">
        <v>37850</v>
      </c>
      <c r="M37" s="60" t="n">
        <v>37550</v>
      </c>
      <c r="N37" s="61" t="n">
        <v>37672</v>
      </c>
      <c r="O37" s="60" t="n">
        <v>37550</v>
      </c>
      <c r="P37" s="96" t="n">
        <v>37672</v>
      </c>
      <c r="Q37" s="60" t="n">
        <v>37672</v>
      </c>
      <c r="R37" s="96" t="n">
        <v>37993</v>
      </c>
    </row>
    <row r="38" customFormat="false" ht="15" hidden="false" customHeight="true" outlineLevel="0" collapsed="false">
      <c r="A38" s="57"/>
      <c r="B38" s="63" t="s">
        <v>26</v>
      </c>
      <c r="C38" s="63"/>
      <c r="D38" s="51"/>
      <c r="E38" s="48" t="n">
        <f aca="false">IF(E37=0,0,(E36/E37))</f>
        <v>0.00456454263282819</v>
      </c>
      <c r="F38" s="48" t="n">
        <f aca="false">IF(F37=0,0,(F36/F37))</f>
        <v>0.0108477055274544</v>
      </c>
      <c r="G38" s="48" t="n">
        <f aca="false">IF(G37=0,0,(G36/G37))</f>
        <v>0.00425764856152302</v>
      </c>
      <c r="H38" s="48" t="n">
        <f aca="false">IF(H37=0,0,(H36/H37))</f>
        <v>0.0172466329453349</v>
      </c>
      <c r="I38" s="49" t="n">
        <f aca="false">IF(I37=0,0,(I36/I37))</f>
        <v>0.0039511275910279</v>
      </c>
      <c r="J38" s="49" t="n">
        <f aca="false">IF(J37=0,0,(J36/J37))</f>
        <v>0.0263879578280212</v>
      </c>
      <c r="K38" s="49" t="n">
        <f aca="false">IF(K37=0,0,(K36/K37))</f>
        <v>0.00364497904137051</v>
      </c>
      <c r="L38" s="49" t="n">
        <f aca="false">IF(L37=0,0,(L36/L37))</f>
        <v>0.0113606340819022</v>
      </c>
      <c r="M38" s="49" t="n">
        <f aca="false">IF(M37=0,0,(M36/M37))</f>
        <v>0.0119840213049268</v>
      </c>
      <c r="N38" s="50" t="n">
        <f aca="false">IF(N37=0,0,(N36/N37))</f>
        <v>0.00881291144616691</v>
      </c>
      <c r="O38" s="49" t="n">
        <f aca="false">IF(O37=0,0,(O36/O37))</f>
        <v>0.0122503328894807</v>
      </c>
      <c r="P38" s="49" t="n">
        <f aca="false">IF(P37=0,0,(P36/P37))</f>
        <v>0.0101401571458908</v>
      </c>
      <c r="Q38" s="49" t="n">
        <v>0.0132724569972393</v>
      </c>
      <c r="R38" s="49" t="n">
        <v>0.00344800357960677</v>
      </c>
    </row>
    <row r="39" customFormat="false" ht="15" hidden="false" customHeight="true" outlineLevel="0" collapsed="false">
      <c r="A39" s="57" t="s">
        <v>71</v>
      </c>
      <c r="B39" s="102" t="s">
        <v>72</v>
      </c>
      <c r="C39" s="102"/>
      <c r="D39" s="100" t="s">
        <v>23</v>
      </c>
      <c r="E39" s="42" t="n">
        <v>74</v>
      </c>
      <c r="F39" s="42" t="n">
        <v>27</v>
      </c>
      <c r="G39" s="42" t="n">
        <v>74</v>
      </c>
      <c r="H39" s="42" t="n">
        <v>21</v>
      </c>
      <c r="I39" s="43" t="n">
        <v>74</v>
      </c>
      <c r="J39" s="43" t="n">
        <v>17</v>
      </c>
      <c r="K39" s="44" t="n">
        <v>74</v>
      </c>
      <c r="L39" s="44" t="n">
        <v>74</v>
      </c>
      <c r="M39" s="44" t="n">
        <v>50</v>
      </c>
      <c r="N39" s="45" t="n">
        <v>24</v>
      </c>
      <c r="O39" s="43" t="n">
        <v>50</v>
      </c>
      <c r="P39" s="103" t="n">
        <v>31</v>
      </c>
      <c r="Q39" s="43" t="n">
        <v>50</v>
      </c>
      <c r="R39" s="103" t="n">
        <v>14</v>
      </c>
    </row>
    <row r="40" customFormat="false" ht="15" hidden="false" customHeight="true" outlineLevel="0" collapsed="false">
      <c r="A40" s="57" t="s">
        <v>73</v>
      </c>
      <c r="B40" s="99" t="s">
        <v>74</v>
      </c>
      <c r="C40" s="99"/>
      <c r="D40" s="100" t="s">
        <v>23</v>
      </c>
      <c r="E40" s="42" t="n">
        <v>87</v>
      </c>
      <c r="F40" s="42" t="n">
        <v>87</v>
      </c>
      <c r="G40" s="42" t="n">
        <v>87</v>
      </c>
      <c r="H40" s="42" t="n">
        <v>87</v>
      </c>
      <c r="I40" s="43" t="n">
        <v>87</v>
      </c>
      <c r="J40" s="43" t="n">
        <v>87</v>
      </c>
      <c r="K40" s="44" t="n">
        <v>87</v>
      </c>
      <c r="L40" s="44" t="n">
        <v>90</v>
      </c>
      <c r="M40" s="44" t="n">
        <v>88</v>
      </c>
      <c r="N40" s="45" t="n">
        <v>88</v>
      </c>
      <c r="O40" s="43" t="n">
        <v>88</v>
      </c>
      <c r="P40" s="96" t="n">
        <v>88</v>
      </c>
      <c r="Q40" s="43" t="n">
        <v>88</v>
      </c>
      <c r="R40" s="96" t="n">
        <v>87</v>
      </c>
    </row>
    <row r="41" customFormat="false" ht="15" hidden="false" customHeight="true" outlineLevel="0" collapsed="false">
      <c r="A41" s="57"/>
      <c r="B41" s="63" t="s">
        <v>26</v>
      </c>
      <c r="C41" s="63"/>
      <c r="D41" s="51"/>
      <c r="E41" s="48" t="n">
        <f aca="false">IF(E40=0,0,(E39/E40))</f>
        <v>0.850574712643678</v>
      </c>
      <c r="F41" s="48" t="n">
        <f aca="false">IF(F40=0,0,(F39/F40))</f>
        <v>0.310344827586207</v>
      </c>
      <c r="G41" s="48" t="n">
        <f aca="false">IF(G40=0,0,(G39/G40))</f>
        <v>0.850574712643678</v>
      </c>
      <c r="H41" s="48" t="n">
        <f aca="false">IF(H40=0,0,(H39/H40))</f>
        <v>0.241379310344828</v>
      </c>
      <c r="I41" s="49" t="n">
        <f aca="false">IF(I40=0,0,(I39/I40))</f>
        <v>0.850574712643678</v>
      </c>
      <c r="J41" s="49" t="n">
        <f aca="false">IF(J40=0,0,(J39/J40))</f>
        <v>0.195402298850575</v>
      </c>
      <c r="K41" s="49" t="n">
        <f aca="false">IF(K40=0,0,(K39/K40))</f>
        <v>0.850574712643678</v>
      </c>
      <c r="L41" s="49" t="n">
        <f aca="false">IF(L40=0,0,(L39/L40))</f>
        <v>0.822222222222222</v>
      </c>
      <c r="M41" s="49" t="n">
        <f aca="false">IF(M40=0,0,(M39/M40))</f>
        <v>0.568181818181818</v>
      </c>
      <c r="N41" s="50" t="n">
        <f aca="false">IF(N40=0,0,(N39/N40))</f>
        <v>0.272727272727273</v>
      </c>
      <c r="O41" s="49" t="n">
        <f aca="false">IF(O40=0,0,(O39/O40))</f>
        <v>0.568181818181818</v>
      </c>
      <c r="P41" s="49" t="n">
        <f aca="false">IF(P40=0,0,(P39/P40))</f>
        <v>0.352272727272727</v>
      </c>
      <c r="Q41" s="49" t="n">
        <v>0.568181818181818</v>
      </c>
      <c r="R41" s="49" t="n">
        <v>0.160919540229885</v>
      </c>
    </row>
    <row r="42" customFormat="false" ht="15" hidden="false" customHeight="true" outlineLevel="0" collapsed="false">
      <c r="A42" s="66" t="s">
        <v>75</v>
      </c>
      <c r="B42" s="53" t="s">
        <v>76</v>
      </c>
      <c r="C42" s="53"/>
      <c r="D42" s="53"/>
      <c r="E42" s="54"/>
      <c r="F42" s="54"/>
      <c r="G42" s="54"/>
      <c r="H42" s="54"/>
      <c r="I42" s="55"/>
      <c r="J42" s="55"/>
      <c r="K42" s="55"/>
      <c r="L42" s="55"/>
      <c r="M42" s="55"/>
      <c r="N42" s="56"/>
      <c r="O42" s="55"/>
      <c r="P42" s="104"/>
      <c r="Q42" s="55"/>
      <c r="R42" s="104"/>
    </row>
    <row r="43" customFormat="false" ht="24" hidden="false" customHeight="true" outlineLevel="0" collapsed="false">
      <c r="A43" s="105" t="s">
        <v>77</v>
      </c>
      <c r="B43" s="106" t="s">
        <v>78</v>
      </c>
      <c r="C43" s="106"/>
      <c r="D43" s="22" t="s">
        <v>23</v>
      </c>
      <c r="E43" s="42" t="n">
        <v>0</v>
      </c>
      <c r="F43" s="42" t="n">
        <v>0</v>
      </c>
      <c r="G43" s="42" t="n">
        <v>0</v>
      </c>
      <c r="H43" s="42" t="n">
        <v>0</v>
      </c>
      <c r="I43" s="43" t="n">
        <v>0</v>
      </c>
      <c r="J43" s="43" t="n">
        <v>0</v>
      </c>
      <c r="K43" s="44" t="n">
        <v>0</v>
      </c>
      <c r="L43" s="44" t="n">
        <v>0</v>
      </c>
      <c r="M43" s="44" t="n">
        <v>0</v>
      </c>
      <c r="N43" s="45" t="n">
        <v>0</v>
      </c>
      <c r="O43" s="43" t="n">
        <v>0</v>
      </c>
      <c r="P43" s="43" t="n">
        <v>0</v>
      </c>
      <c r="Q43" s="43" t="n">
        <v>0</v>
      </c>
      <c r="R43" s="43" t="n">
        <v>0</v>
      </c>
    </row>
    <row r="44" customFormat="false" ht="15" hidden="false" customHeight="true" outlineLevel="0" collapsed="false">
      <c r="A44" s="105" t="s">
        <v>79</v>
      </c>
      <c r="B44" s="101" t="s">
        <v>70</v>
      </c>
      <c r="C44" s="101"/>
      <c r="D44" s="22" t="s">
        <v>23</v>
      </c>
      <c r="E44" s="23" t="n">
        <v>16431</v>
      </c>
      <c r="F44" s="23" t="n">
        <v>16409</v>
      </c>
      <c r="G44" s="23" t="n">
        <v>16441</v>
      </c>
      <c r="H44" s="23" t="n">
        <v>16409</v>
      </c>
      <c r="I44" s="60" t="n">
        <v>16451</v>
      </c>
      <c r="J44" s="60" t="n">
        <v>16409</v>
      </c>
      <c r="K44" s="60" t="n">
        <v>16461</v>
      </c>
      <c r="L44" s="60" t="n">
        <v>37850</v>
      </c>
      <c r="M44" s="60" t="n">
        <v>37550</v>
      </c>
      <c r="N44" s="61" t="n">
        <v>37672</v>
      </c>
      <c r="O44" s="24" t="n">
        <v>37550</v>
      </c>
      <c r="P44" s="24" t="n">
        <v>37672</v>
      </c>
      <c r="Q44" s="24" t="n">
        <v>37672</v>
      </c>
      <c r="R44" s="24" t="n">
        <v>37993</v>
      </c>
    </row>
    <row r="45" customFormat="false" ht="15" hidden="false" customHeight="true" outlineLevel="0" collapsed="false">
      <c r="A45" s="105"/>
      <c r="B45" s="63" t="s">
        <v>26</v>
      </c>
      <c r="C45" s="63"/>
      <c r="D45" s="30"/>
      <c r="E45" s="107" t="n">
        <f aca="false">IF(E44=0,0,(E43/E44))</f>
        <v>0</v>
      </c>
      <c r="F45" s="107" t="n">
        <f aca="false">IF(F44=0,0,(F43/F44))</f>
        <v>0</v>
      </c>
      <c r="G45" s="107" t="n">
        <f aca="false">IF(G44=0,0,(G43/G44))</f>
        <v>0</v>
      </c>
      <c r="H45" s="107" t="n">
        <f aca="false">IF(H44=0,0,(H43/H44))</f>
        <v>0</v>
      </c>
      <c r="I45" s="108" t="n">
        <f aca="false">IF(I44=0,0,(I43/I44))</f>
        <v>0</v>
      </c>
      <c r="J45" s="108" t="n">
        <f aca="false">IF(J44=0,0,(J43/J44))</f>
        <v>0</v>
      </c>
      <c r="K45" s="108" t="n">
        <f aca="false">IF(K44=0,0,(K43/K44))</f>
        <v>0</v>
      </c>
      <c r="L45" s="108" t="n">
        <f aca="false">IF(L44=0,0,(L43/L44))</f>
        <v>0</v>
      </c>
      <c r="M45" s="108" t="n">
        <f aca="false">IF(M44=0,0,(M43/M44))</f>
        <v>0</v>
      </c>
      <c r="N45" s="109" t="n">
        <f aca="false">IF(N44=0,0,(N43/N44))</f>
        <v>0</v>
      </c>
      <c r="O45" s="108" t="n">
        <f aca="false">IF(O44=0,0,(O43/O44))</f>
        <v>0</v>
      </c>
      <c r="P45" s="108" t="n">
        <f aca="false">IF(P44=0,0,(P43/P44))</f>
        <v>0</v>
      </c>
      <c r="Q45" s="108" t="n">
        <v>0</v>
      </c>
      <c r="R45" s="108" t="n">
        <v>0</v>
      </c>
    </row>
    <row r="46" customFormat="false" ht="22.5" hidden="false" customHeight="true" outlineLevel="0" collapsed="false">
      <c r="A46" s="105" t="s">
        <v>80</v>
      </c>
      <c r="B46" s="106" t="s">
        <v>81</v>
      </c>
      <c r="C46" s="106"/>
      <c r="D46" s="22" t="s">
        <v>23</v>
      </c>
      <c r="E46" s="42" t="n">
        <v>0</v>
      </c>
      <c r="F46" s="42" t="n">
        <v>0</v>
      </c>
      <c r="G46" s="42" t="n">
        <v>0</v>
      </c>
      <c r="H46" s="42" t="n">
        <v>0</v>
      </c>
      <c r="I46" s="43" t="n">
        <v>0</v>
      </c>
      <c r="J46" s="43" t="n">
        <v>0</v>
      </c>
      <c r="K46" s="44" t="n">
        <v>0</v>
      </c>
      <c r="L46" s="44" t="n">
        <v>0</v>
      </c>
      <c r="M46" s="44" t="n">
        <v>0</v>
      </c>
      <c r="N46" s="45" t="n">
        <v>0</v>
      </c>
      <c r="O46" s="43" t="n">
        <v>0</v>
      </c>
      <c r="P46" s="43" t="n">
        <v>0</v>
      </c>
      <c r="Q46" s="43" t="n">
        <v>0</v>
      </c>
      <c r="R46" s="43" t="n">
        <v>0</v>
      </c>
    </row>
    <row r="47" customFormat="false" ht="15" hidden="false" customHeight="true" outlineLevel="0" collapsed="false">
      <c r="A47" s="105" t="s">
        <v>82</v>
      </c>
      <c r="B47" s="63" t="s">
        <v>26</v>
      </c>
      <c r="C47" s="63"/>
      <c r="D47" s="30"/>
      <c r="E47" s="110" t="n">
        <f aca="false">IF(E44=0,0,(E46/E44))</f>
        <v>0</v>
      </c>
      <c r="F47" s="110" t="n">
        <f aca="false">IF(F44=0,0,(F46/F44))</f>
        <v>0</v>
      </c>
      <c r="G47" s="110" t="n">
        <f aca="false">IF(G44=0,0,(G46/G44))</f>
        <v>0</v>
      </c>
      <c r="H47" s="110" t="n">
        <f aca="false">IF(H44=0,0,(H46/H44))</f>
        <v>0</v>
      </c>
      <c r="I47" s="111" t="n">
        <f aca="false">IF(I44=0,0,(I46/I44))</f>
        <v>0</v>
      </c>
      <c r="J47" s="111" t="n">
        <f aca="false">IF(J44=0,0,(J46/J44))</f>
        <v>0</v>
      </c>
      <c r="K47" s="111" t="n">
        <f aca="false">IF(K44=0,0,(K46/K44))</f>
        <v>0</v>
      </c>
      <c r="L47" s="111" t="n">
        <f aca="false">IF(L44=0,0,(L46/L44))</f>
        <v>0</v>
      </c>
      <c r="M47" s="111" t="n">
        <f aca="false">IF(M44=0,0,(M46/M44))</f>
        <v>0</v>
      </c>
      <c r="N47" s="112" t="n">
        <f aca="false">IF(N44=0,0,(N46/N44))</f>
        <v>0</v>
      </c>
      <c r="O47" s="111" t="n">
        <f aca="false">IF(O44=0,0,(O46/O44))</f>
        <v>0</v>
      </c>
      <c r="P47" s="111" t="n">
        <f aca="false">IF(P44=0,0,(P46/P44))</f>
        <v>0</v>
      </c>
      <c r="Q47" s="111" t="n">
        <v>0</v>
      </c>
      <c r="R47" s="111" t="n">
        <v>0</v>
      </c>
    </row>
    <row r="48" customFormat="false" ht="15" hidden="false" customHeight="true" outlineLevel="0" collapsed="false">
      <c r="A48" s="52" t="s">
        <v>83</v>
      </c>
      <c r="B48" s="113" t="s">
        <v>84</v>
      </c>
      <c r="C48" s="113"/>
      <c r="D48" s="53"/>
      <c r="E48" s="54"/>
      <c r="F48" s="54"/>
      <c r="G48" s="54"/>
      <c r="H48" s="54"/>
      <c r="I48" s="55"/>
      <c r="J48" s="55"/>
      <c r="K48" s="55"/>
      <c r="L48" s="55"/>
      <c r="M48" s="55"/>
      <c r="N48" s="56"/>
      <c r="O48" s="55"/>
      <c r="P48" s="104"/>
      <c r="Q48" s="55"/>
      <c r="R48" s="104"/>
    </row>
    <row r="49" s="6" customFormat="true" ht="15" hidden="false" customHeight="true" outlineLevel="0" collapsed="false">
      <c r="A49" s="114" t="s">
        <v>85</v>
      </c>
      <c r="B49" s="99" t="s">
        <v>86</v>
      </c>
      <c r="C49" s="99"/>
      <c r="D49" s="81" t="s">
        <v>23</v>
      </c>
      <c r="E49" s="115" t="n">
        <v>65405</v>
      </c>
      <c r="F49" s="115" t="n">
        <v>65405</v>
      </c>
      <c r="G49" s="115" t="n">
        <v>65405</v>
      </c>
      <c r="H49" s="115" t="n">
        <v>65405</v>
      </c>
      <c r="I49" s="116" t="n">
        <v>65405</v>
      </c>
      <c r="J49" s="116" t="n">
        <v>63822</v>
      </c>
      <c r="K49" s="116" t="n">
        <v>65405</v>
      </c>
      <c r="L49" s="116" t="n">
        <v>63822</v>
      </c>
      <c r="M49" s="116" t="n">
        <v>63185</v>
      </c>
      <c r="N49" s="117" t="n">
        <v>63822</v>
      </c>
      <c r="O49" s="116" t="n">
        <v>62869</v>
      </c>
      <c r="P49" s="118" t="n">
        <v>62869</v>
      </c>
      <c r="Q49" s="116" t="n">
        <v>63185</v>
      </c>
      <c r="R49" s="118" t="n">
        <v>64835</v>
      </c>
    </row>
    <row r="50" customFormat="false" ht="15" hidden="false" customHeight="true" outlineLevel="0" collapsed="false">
      <c r="A50" s="114" t="s">
        <v>87</v>
      </c>
      <c r="B50" s="94" t="s">
        <v>88</v>
      </c>
      <c r="C50" s="94"/>
      <c r="D50" s="81" t="s">
        <v>23</v>
      </c>
      <c r="E50" s="115" t="n">
        <v>164019</v>
      </c>
      <c r="F50" s="115" t="n">
        <v>164019</v>
      </c>
      <c r="G50" s="115" t="n">
        <v>164019</v>
      </c>
      <c r="H50" s="115" t="n">
        <v>164019</v>
      </c>
      <c r="I50" s="116" t="n">
        <v>164019</v>
      </c>
      <c r="J50" s="24" t="n">
        <v>152808</v>
      </c>
      <c r="K50" s="116" t="n">
        <v>164019</v>
      </c>
      <c r="L50" s="116" t="n">
        <v>152808</v>
      </c>
      <c r="M50" s="116" t="n">
        <v>151284</v>
      </c>
      <c r="N50" s="117" t="n">
        <v>152808</v>
      </c>
      <c r="O50" s="24" t="n">
        <v>150528</v>
      </c>
      <c r="P50" s="118" t="n">
        <v>150528</v>
      </c>
      <c r="Q50" s="24" t="n">
        <v>149728</v>
      </c>
      <c r="R50" s="118" t="n">
        <v>149728</v>
      </c>
    </row>
    <row r="51" customFormat="false" ht="15" hidden="false" customHeight="true" outlineLevel="0" collapsed="false">
      <c r="A51" s="114"/>
      <c r="B51" s="119" t="s">
        <v>26</v>
      </c>
      <c r="C51" s="119"/>
      <c r="D51" s="51"/>
      <c r="E51" s="120" t="n">
        <f aca="false">IF(E50=0,0,(E49/E50))</f>
        <v>0.398764777251416</v>
      </c>
      <c r="F51" s="120" t="n">
        <f aca="false">IF(F50=0,0,(F49/F50))</f>
        <v>0.398764777251416</v>
      </c>
      <c r="G51" s="120" t="n">
        <f aca="false">IF(G50=0,0,(G49/G50))</f>
        <v>0.398764777251416</v>
      </c>
      <c r="H51" s="120" t="n">
        <f aca="false">IF(H50=0,0,(H49/H50))</f>
        <v>0.398764777251416</v>
      </c>
      <c r="I51" s="121" t="n">
        <f aca="false">IF(I50=0,0,(I49/I50))</f>
        <v>0.398764777251416</v>
      </c>
      <c r="J51" s="121" t="n">
        <f aca="false">IF(J50=0,0,(J49/J50))</f>
        <v>0.417661378985393</v>
      </c>
      <c r="K51" s="122" t="n">
        <f aca="false">IF(K50=0,0,(K49/K50))</f>
        <v>0.398764777251416</v>
      </c>
      <c r="L51" s="122" t="n">
        <f aca="false">IF(L50=0,0,(L49/L50))</f>
        <v>0.417661378985393</v>
      </c>
      <c r="M51" s="122" t="n">
        <f aca="false">IF(M50=0,0,(M49/M50))</f>
        <v>0.417658179318368</v>
      </c>
      <c r="N51" s="123" t="n">
        <f aca="false">IF(N50=0,0,(N49/N50))</f>
        <v>0.417661378985393</v>
      </c>
      <c r="O51" s="121" t="n">
        <f aca="false">IF(O50=0,0,(O49/O50))</f>
        <v>0.417656515731293</v>
      </c>
      <c r="P51" s="121" t="n">
        <f aca="false">IF(P50=0,0,(P49/P50))</f>
        <v>0.417656515731293</v>
      </c>
      <c r="Q51" s="121" t="n">
        <v>0.421998557384056</v>
      </c>
      <c r="R51" s="121" t="n">
        <v>0.433018540286386</v>
      </c>
    </row>
    <row r="52" customFormat="false" ht="15" hidden="false" customHeight="true" outlineLevel="0" collapsed="false">
      <c r="A52" s="124" t="s">
        <v>89</v>
      </c>
      <c r="B52" s="87" t="s">
        <v>90</v>
      </c>
      <c r="C52" s="87"/>
      <c r="D52" s="88"/>
      <c r="E52" s="89"/>
      <c r="F52" s="89"/>
      <c r="G52" s="89"/>
      <c r="H52" s="89"/>
      <c r="I52" s="90"/>
      <c r="J52" s="90"/>
      <c r="K52" s="90"/>
      <c r="L52" s="90"/>
      <c r="M52" s="90"/>
      <c r="N52" s="91"/>
      <c r="O52" s="90"/>
      <c r="P52" s="89"/>
      <c r="Q52" s="90"/>
      <c r="R52" s="89"/>
    </row>
    <row r="53" customFormat="false" ht="24.75" hidden="false" customHeight="true" outlineLevel="0" collapsed="false">
      <c r="A53" s="57" t="s">
        <v>91</v>
      </c>
      <c r="B53" s="94" t="s">
        <v>92</v>
      </c>
      <c r="C53" s="94"/>
      <c r="D53" s="81" t="s">
        <v>23</v>
      </c>
      <c r="E53" s="42" t="n">
        <v>4</v>
      </c>
      <c r="F53" s="42" t="n">
        <v>3</v>
      </c>
      <c r="G53" s="42" t="n">
        <v>4</v>
      </c>
      <c r="H53" s="42" t="n">
        <v>0</v>
      </c>
      <c r="I53" s="43" t="n">
        <v>4</v>
      </c>
      <c r="J53" s="43" t="n">
        <v>0</v>
      </c>
      <c r="K53" s="44" t="n">
        <v>4</v>
      </c>
      <c r="L53" s="44" t="n">
        <v>4</v>
      </c>
      <c r="M53" s="44" t="n">
        <v>0</v>
      </c>
      <c r="N53" s="45" t="n">
        <v>0</v>
      </c>
      <c r="O53" s="43" t="n">
        <v>0</v>
      </c>
      <c r="P53" s="43" t="n">
        <v>0</v>
      </c>
      <c r="Q53" s="43" t="n">
        <v>384</v>
      </c>
      <c r="R53" s="43" t="n">
        <v>0</v>
      </c>
    </row>
    <row r="54" customFormat="false" ht="15" hidden="false" customHeight="true" outlineLevel="0" collapsed="false">
      <c r="A54" s="57" t="s">
        <v>93</v>
      </c>
      <c r="B54" s="94" t="s">
        <v>94</v>
      </c>
      <c r="C54" s="94"/>
      <c r="D54" s="81" t="s">
        <v>23</v>
      </c>
      <c r="E54" s="42" t="n">
        <v>12</v>
      </c>
      <c r="F54" s="42" t="n">
        <v>12</v>
      </c>
      <c r="G54" s="42" t="n">
        <v>12</v>
      </c>
      <c r="H54" s="42" t="n">
        <v>0</v>
      </c>
      <c r="I54" s="43" t="n">
        <v>12</v>
      </c>
      <c r="J54" s="43" t="n">
        <v>0</v>
      </c>
      <c r="K54" s="44" t="n">
        <v>12</v>
      </c>
      <c r="L54" s="44" t="n">
        <v>12</v>
      </c>
      <c r="M54" s="44" t="n">
        <v>8</v>
      </c>
      <c r="N54" s="45" t="n">
        <v>0</v>
      </c>
      <c r="O54" s="43" t="n">
        <v>8</v>
      </c>
      <c r="P54" s="43" t="n">
        <v>0</v>
      </c>
      <c r="Q54" s="43" t="n">
        <v>534</v>
      </c>
      <c r="R54" s="43" t="n">
        <v>0</v>
      </c>
    </row>
    <row r="55" customFormat="false" ht="15" hidden="false" customHeight="true" outlineLevel="0" collapsed="false">
      <c r="A55" s="57"/>
      <c r="B55" s="119" t="s">
        <v>26</v>
      </c>
      <c r="C55" s="119"/>
      <c r="D55" s="51"/>
      <c r="E55" s="125" t="n">
        <f aca="false">IF(E54=0,0,(E53/E54))</f>
        <v>0.333333333333333</v>
      </c>
      <c r="F55" s="125" t="n">
        <f aca="false">IF(F54=0,0,(F53/F54))</f>
        <v>0.25</v>
      </c>
      <c r="G55" s="125" t="n">
        <f aca="false">IF(G54=0,0,(G53/G54))</f>
        <v>0.333333333333333</v>
      </c>
      <c r="H55" s="125" t="n">
        <f aca="false">IF(H54=0,0,(H53/H54))</f>
        <v>0</v>
      </c>
      <c r="I55" s="126" t="n">
        <f aca="false">IF(I54=0,0,(I53/I54))</f>
        <v>0.333333333333333</v>
      </c>
      <c r="J55" s="126" t="n">
        <f aca="false">IF(J54=0,0,(J53/J54))</f>
        <v>0</v>
      </c>
      <c r="K55" s="126" t="n">
        <f aca="false">IF(K54=0,0,(K53/K54))</f>
        <v>0.333333333333333</v>
      </c>
      <c r="L55" s="126" t="n">
        <f aca="false">IF(L54=0,0,(L53/L54))</f>
        <v>0.333333333333333</v>
      </c>
      <c r="M55" s="126" t="n">
        <f aca="false">IF(M54=0,0,(M53/M54))</f>
        <v>0</v>
      </c>
      <c r="N55" s="127" t="n">
        <f aca="false">IF(N54=0,0,(N53/N54))</f>
        <v>0</v>
      </c>
      <c r="O55" s="126" t="n">
        <f aca="false">IF(O54=0,0,(O53/O54))</f>
        <v>0</v>
      </c>
      <c r="P55" s="49" t="n">
        <f aca="false">IF(P54=0,0,(P53/P54))</f>
        <v>0</v>
      </c>
      <c r="Q55" s="126" t="n">
        <v>0.719101123595506</v>
      </c>
      <c r="R55" s="49" t="n">
        <v>0</v>
      </c>
    </row>
    <row r="56" customFormat="false" ht="15" hidden="false" customHeight="true" outlineLevel="0" collapsed="false">
      <c r="A56" s="57" t="s">
        <v>95</v>
      </c>
      <c r="B56" s="94" t="s">
        <v>96</v>
      </c>
      <c r="C56" s="94"/>
      <c r="D56" s="41" t="s">
        <v>51</v>
      </c>
      <c r="E56" s="42" t="n">
        <v>0</v>
      </c>
      <c r="F56" s="42" t="n">
        <v>0</v>
      </c>
      <c r="G56" s="42" t="n">
        <v>0</v>
      </c>
      <c r="H56" s="42" t="n">
        <v>0</v>
      </c>
      <c r="I56" s="43" t="n">
        <v>0</v>
      </c>
      <c r="J56" s="43" t="n">
        <v>0</v>
      </c>
      <c r="K56" s="44" t="n">
        <v>0</v>
      </c>
      <c r="L56" s="44" t="n">
        <v>0</v>
      </c>
      <c r="M56" s="44" t="n">
        <v>0</v>
      </c>
      <c r="N56" s="45" t="n">
        <v>0</v>
      </c>
      <c r="O56" s="43"/>
      <c r="P56" s="42"/>
      <c r="Q56" s="43" t="n">
        <v>2171000</v>
      </c>
      <c r="R56" s="42" t="n">
        <v>2602945</v>
      </c>
    </row>
    <row r="57" customFormat="false" ht="15" hidden="false" customHeight="true" outlineLevel="0" collapsed="false">
      <c r="A57" s="57" t="s">
        <v>97</v>
      </c>
      <c r="B57" s="94" t="s">
        <v>98</v>
      </c>
      <c r="C57" s="94"/>
      <c r="D57" s="41" t="s">
        <v>51</v>
      </c>
      <c r="E57" s="42" t="n">
        <v>0</v>
      </c>
      <c r="F57" s="42" t="n">
        <v>0</v>
      </c>
      <c r="G57" s="42" t="n">
        <v>0</v>
      </c>
      <c r="H57" s="42" t="n">
        <v>0</v>
      </c>
      <c r="I57" s="43" t="n">
        <v>0</v>
      </c>
      <c r="J57" s="43" t="n">
        <v>0</v>
      </c>
      <c r="K57" s="44" t="n">
        <v>0</v>
      </c>
      <c r="L57" s="44" t="n">
        <v>0</v>
      </c>
      <c r="M57" s="44" t="n">
        <v>0</v>
      </c>
      <c r="N57" s="45" t="n">
        <v>0</v>
      </c>
      <c r="O57" s="43"/>
      <c r="P57" s="42"/>
      <c r="Q57" s="43" t="n">
        <v>3729000</v>
      </c>
      <c r="R57" s="42" t="n">
        <v>3729000</v>
      </c>
    </row>
    <row r="58" customFormat="false" ht="15" hidden="false" customHeight="true" outlineLevel="0" collapsed="false">
      <c r="A58" s="57"/>
      <c r="B58" s="119" t="s">
        <v>26</v>
      </c>
      <c r="C58" s="119"/>
      <c r="D58" s="51"/>
      <c r="E58" s="48" t="n">
        <f aca="false">IF(E57=0,0,(E56/E57))</f>
        <v>0</v>
      </c>
      <c r="F58" s="48" t="n">
        <f aca="false">IF(F57=0,0,(F56/F57))</f>
        <v>0</v>
      </c>
      <c r="G58" s="48" t="n">
        <f aca="false">IF(G57=0,0,(G56/G57))</f>
        <v>0</v>
      </c>
      <c r="H58" s="48" t="n">
        <f aca="false">IF(H57=0,0,(H56/H57))</f>
        <v>0</v>
      </c>
      <c r="I58" s="49" t="n">
        <f aca="false">IF(I57=0,0,(I56/I57))</f>
        <v>0</v>
      </c>
      <c r="J58" s="49" t="n">
        <f aca="false">IF(J57=0,0,(J56/J57))</f>
        <v>0</v>
      </c>
      <c r="K58" s="49" t="n">
        <f aca="false">IF(K57=0,0,(K56/K57))</f>
        <v>0</v>
      </c>
      <c r="L58" s="49" t="n">
        <f aca="false">IF(L57=0,0,(L56/L57))</f>
        <v>0</v>
      </c>
      <c r="M58" s="49" t="n">
        <f aca="false">IF(M57=0,0,(M56/M57))</f>
        <v>0</v>
      </c>
      <c r="N58" s="50" t="n">
        <f aca="false">IF(N57=0,0,(N56/N57))</f>
        <v>0</v>
      </c>
      <c r="O58" s="49" t="n">
        <f aca="false">IF(O57=0,0,(O56/O57))</f>
        <v>0</v>
      </c>
      <c r="P58" s="48" t="n">
        <f aca="false">IF(P57=0,0,(P56/P57))</f>
        <v>0</v>
      </c>
      <c r="Q58" s="49" t="n">
        <v>0.582193617591848</v>
      </c>
      <c r="R58" s="48" t="n">
        <v>0.436419415392867</v>
      </c>
    </row>
    <row r="59" customFormat="false" ht="15" hidden="false" customHeight="true" outlineLevel="0" collapsed="false">
      <c r="A59" s="52" t="s">
        <v>99</v>
      </c>
      <c r="B59" s="53" t="s">
        <v>100</v>
      </c>
      <c r="C59" s="53"/>
      <c r="D59" s="53"/>
      <c r="E59" s="54"/>
      <c r="F59" s="54"/>
      <c r="G59" s="54"/>
      <c r="H59" s="54"/>
      <c r="I59" s="55"/>
      <c r="J59" s="55"/>
      <c r="K59" s="55"/>
      <c r="L59" s="55"/>
      <c r="M59" s="55"/>
      <c r="N59" s="56"/>
      <c r="O59" s="55"/>
      <c r="P59" s="55"/>
      <c r="Q59" s="55"/>
      <c r="R59" s="55"/>
    </row>
    <row r="60" customFormat="false" ht="15" hidden="false" customHeight="true" outlineLevel="0" collapsed="false">
      <c r="A60" s="114" t="s">
        <v>101</v>
      </c>
      <c r="B60" s="94" t="s">
        <v>102</v>
      </c>
      <c r="C60" s="94"/>
      <c r="D60" s="81" t="s">
        <v>23</v>
      </c>
      <c r="E60" s="115" t="n">
        <v>290</v>
      </c>
      <c r="F60" s="115" t="n">
        <v>302</v>
      </c>
      <c r="G60" s="115" t="n">
        <v>310</v>
      </c>
      <c r="H60" s="115" t="n">
        <v>631</v>
      </c>
      <c r="I60" s="116" t="n">
        <v>330</v>
      </c>
      <c r="J60" s="116" t="n">
        <v>736</v>
      </c>
      <c r="K60" s="128" t="n">
        <v>350</v>
      </c>
      <c r="L60" s="128" t="n">
        <v>682</v>
      </c>
      <c r="M60" s="128" t="n">
        <v>736</v>
      </c>
      <c r="N60" s="129" t="n">
        <v>170</v>
      </c>
      <c r="O60" s="116" t="n">
        <v>736</v>
      </c>
      <c r="P60" s="118" t="n">
        <v>417</v>
      </c>
      <c r="Q60" s="116" t="n">
        <v>410</v>
      </c>
      <c r="R60" s="118" t="n">
        <v>9</v>
      </c>
    </row>
    <row r="61" customFormat="false" ht="15" hidden="false" customHeight="true" outlineLevel="0" collapsed="false">
      <c r="A61" s="114" t="s">
        <v>103</v>
      </c>
      <c r="B61" s="101" t="s">
        <v>104</v>
      </c>
      <c r="C61" s="101"/>
      <c r="D61" s="130" t="s">
        <v>23</v>
      </c>
      <c r="E61" s="42" t="n">
        <v>5964</v>
      </c>
      <c r="F61" s="42" t="n">
        <v>5946</v>
      </c>
      <c r="G61" s="42" t="n">
        <v>5972</v>
      </c>
      <c r="H61" s="42" t="n">
        <v>5946</v>
      </c>
      <c r="I61" s="43" t="n">
        <v>5980</v>
      </c>
      <c r="J61" s="43" t="n">
        <v>5946</v>
      </c>
      <c r="K61" s="44" t="n">
        <v>5988</v>
      </c>
      <c r="L61" s="44" t="n">
        <v>5988</v>
      </c>
      <c r="M61" s="44" t="n">
        <v>13098</v>
      </c>
      <c r="N61" s="45" t="n">
        <v>5988</v>
      </c>
      <c r="O61" s="43" t="n">
        <v>13098</v>
      </c>
      <c r="P61" s="131" t="n">
        <v>13098</v>
      </c>
      <c r="Q61" s="43" t="n">
        <v>13098</v>
      </c>
      <c r="R61" s="131" t="n">
        <v>13098</v>
      </c>
    </row>
    <row r="62" customFormat="false" ht="15" hidden="false" customHeight="true" outlineLevel="0" collapsed="false">
      <c r="A62" s="114"/>
      <c r="B62" s="119" t="s">
        <v>26</v>
      </c>
      <c r="C62" s="119"/>
      <c r="D62" s="47"/>
      <c r="E62" s="48" t="n">
        <f aca="false">IF(E61=0,0,(E60/E61))</f>
        <v>0.0486250838363514</v>
      </c>
      <c r="F62" s="48" t="n">
        <f aca="false">IF(F61=0,0,(F60/F61))</f>
        <v>0.0507904473595695</v>
      </c>
      <c r="G62" s="48" t="n">
        <f aca="false">IF(G61=0,0,(G60/G61))</f>
        <v>0.0519089082384461</v>
      </c>
      <c r="H62" s="48" t="n">
        <f aca="false">IF(H61=0,0,(H60/H61))</f>
        <v>0.106121762529432</v>
      </c>
      <c r="I62" s="49" t="n">
        <f aca="false">IF(I61=0,0,(I60/I61))</f>
        <v>0.0551839464882943</v>
      </c>
      <c r="J62" s="49" t="n">
        <f aca="false">IF(J61=0,0,(J60/J61))</f>
        <v>0.123780692902792</v>
      </c>
      <c r="K62" s="49" t="n">
        <f aca="false">IF(K61=0,0,(K60/K61))</f>
        <v>0.0584502338009352</v>
      </c>
      <c r="L62" s="49" t="n">
        <f aca="false">IF(L61=0,0,(L60/L61))</f>
        <v>0.113894455577822</v>
      </c>
      <c r="M62" s="49" t="n">
        <f aca="false">IF(M61=0,0,(M60/M61))</f>
        <v>0.0561917850053443</v>
      </c>
      <c r="N62" s="50" t="n">
        <f aca="false">IF(N61=0,0,(N60/N61))</f>
        <v>0.0283901135604542</v>
      </c>
      <c r="O62" s="49" t="n">
        <f aca="false">IF(O61=0,0,(O60/O61))</f>
        <v>0.0561917850053443</v>
      </c>
      <c r="P62" s="98" t="n">
        <f aca="false">SUM(P60/P61)</f>
        <v>0.0318369216674301</v>
      </c>
      <c r="Q62" s="49" t="n">
        <v>0.0313024889296076</v>
      </c>
      <c r="R62" s="98" t="n">
        <v>0.000687127805771874</v>
      </c>
    </row>
    <row r="63" customFormat="false" ht="12.75" hidden="false" customHeight="false" outlineLevel="0" collapsed="false">
      <c r="A63" s="114" t="s">
        <v>105</v>
      </c>
      <c r="B63" s="101" t="s">
        <v>106</v>
      </c>
      <c r="C63" s="101"/>
      <c r="D63" s="130" t="s">
        <v>23</v>
      </c>
      <c r="E63" s="42" t="n">
        <v>310</v>
      </c>
      <c r="F63" s="42" t="n">
        <v>278</v>
      </c>
      <c r="G63" s="42" t="n">
        <v>330</v>
      </c>
      <c r="H63" s="42" t="n">
        <v>138</v>
      </c>
      <c r="I63" s="43" t="n">
        <v>350</v>
      </c>
      <c r="J63" s="43" t="n">
        <v>82</v>
      </c>
      <c r="K63" s="44" t="n">
        <v>370</v>
      </c>
      <c r="L63" s="44" t="n">
        <v>94</v>
      </c>
      <c r="M63" s="44" t="n">
        <v>82</v>
      </c>
      <c r="N63" s="45" t="n">
        <v>102</v>
      </c>
      <c r="O63" s="43" t="n">
        <v>82</v>
      </c>
      <c r="P63" s="132" t="n">
        <v>105</v>
      </c>
      <c r="Q63" s="43" t="n">
        <v>110</v>
      </c>
      <c r="R63" s="132" t="n">
        <v>113</v>
      </c>
    </row>
    <row r="64" customFormat="false" ht="12.75" hidden="false" customHeight="true" outlineLevel="0" collapsed="false">
      <c r="A64" s="114" t="s">
        <v>107</v>
      </c>
      <c r="B64" s="94" t="s">
        <v>108</v>
      </c>
      <c r="C64" s="94"/>
      <c r="D64" s="81" t="s">
        <v>62</v>
      </c>
      <c r="E64" s="42" t="n">
        <v>118</v>
      </c>
      <c r="F64" s="42" t="n">
        <v>118</v>
      </c>
      <c r="G64" s="42" t="n">
        <v>118</v>
      </c>
      <c r="H64" s="42" t="n">
        <v>118</v>
      </c>
      <c r="I64" s="43" t="n">
        <v>118</v>
      </c>
      <c r="J64" s="43" t="n">
        <v>118</v>
      </c>
      <c r="K64" s="44" t="n">
        <v>118</v>
      </c>
      <c r="L64" s="44" t="n">
        <v>118</v>
      </c>
      <c r="M64" s="44" t="n">
        <v>118</v>
      </c>
      <c r="N64" s="45" t="n">
        <v>118</v>
      </c>
      <c r="O64" s="43" t="n">
        <v>118</v>
      </c>
      <c r="P64" s="96" t="n">
        <v>118</v>
      </c>
      <c r="Q64" s="43" t="n">
        <v>118</v>
      </c>
      <c r="R64" s="96" t="n">
        <v>142</v>
      </c>
    </row>
    <row r="65" customFormat="false" ht="12.75" hidden="false" customHeight="true" outlineLevel="0" collapsed="false">
      <c r="A65" s="114"/>
      <c r="B65" s="119" t="s">
        <v>26</v>
      </c>
      <c r="C65" s="119"/>
      <c r="D65" s="51"/>
      <c r="E65" s="48" t="n">
        <f aca="false">IF(E64=0,0,(E63/E64))</f>
        <v>2.6271186440678</v>
      </c>
      <c r="F65" s="48" t="n">
        <f aca="false">IF(F64=0,0,(F63/F64))</f>
        <v>2.35593220338983</v>
      </c>
      <c r="G65" s="48" t="n">
        <f aca="false">IF(G64=0,0,(G63/G64))</f>
        <v>2.79661016949153</v>
      </c>
      <c r="H65" s="48" t="n">
        <f aca="false">IF(H64=0,0,(H63/H64))</f>
        <v>1.16949152542373</v>
      </c>
      <c r="I65" s="49" t="n">
        <f aca="false">IF(I64=0,0,(I63/I64))</f>
        <v>2.96610169491525</v>
      </c>
      <c r="J65" s="49" t="n">
        <f aca="false">IF(J64=0,0,(J63/J64))</f>
        <v>0.694915254237288</v>
      </c>
      <c r="K65" s="49" t="n">
        <f aca="false">IF(K64=0,0,(K63/K64))</f>
        <v>3.13559322033898</v>
      </c>
      <c r="L65" s="49" t="n">
        <f aca="false">IF(L64=0,0,(L63/L64))</f>
        <v>0.796610169491525</v>
      </c>
      <c r="M65" s="49" t="n">
        <f aca="false">IF(M64=0,0,(M63/M64))</f>
        <v>0.694915254237288</v>
      </c>
      <c r="N65" s="50" t="n">
        <f aca="false">IF(N64=0,0,(N63/N64))</f>
        <v>0.864406779661017</v>
      </c>
      <c r="O65" s="49" t="n">
        <f aca="false">IF(O64=0,0,(O63/O64))</f>
        <v>0.694915254237288</v>
      </c>
      <c r="P65" s="49" t="n">
        <f aca="false">IF(P64=0,0,(P63/P64))</f>
        <v>0.889830508474576</v>
      </c>
      <c r="Q65" s="49" t="n">
        <v>0.932203389830508</v>
      </c>
      <c r="R65" s="49" t="n">
        <v>0.795774647887324</v>
      </c>
    </row>
    <row r="66" customFormat="false" ht="12.75" hidden="false" customHeight="true" outlineLevel="0" collapsed="false">
      <c r="A66" s="124" t="s">
        <v>109</v>
      </c>
      <c r="B66" s="87" t="s">
        <v>110</v>
      </c>
      <c r="C66" s="87"/>
      <c r="D66" s="88"/>
      <c r="E66" s="89"/>
      <c r="F66" s="89"/>
      <c r="G66" s="89"/>
      <c r="H66" s="89"/>
      <c r="I66" s="90"/>
      <c r="J66" s="90"/>
      <c r="K66" s="90"/>
      <c r="L66" s="90"/>
      <c r="M66" s="90"/>
      <c r="N66" s="91"/>
      <c r="O66" s="90"/>
      <c r="P66" s="104"/>
      <c r="Q66" s="90"/>
      <c r="R66" s="104"/>
    </row>
    <row r="67" customFormat="false" ht="15.75" hidden="false" customHeight="true" outlineLevel="0" collapsed="false">
      <c r="A67" s="114" t="s">
        <v>111</v>
      </c>
      <c r="B67" s="99" t="s">
        <v>112</v>
      </c>
      <c r="C67" s="99"/>
      <c r="D67" s="81" t="s">
        <v>113</v>
      </c>
      <c r="E67" s="42" t="n">
        <v>0</v>
      </c>
      <c r="F67" s="42" t="n">
        <v>0</v>
      </c>
      <c r="G67" s="42" t="n">
        <v>0</v>
      </c>
      <c r="H67" s="42" t="n">
        <v>0</v>
      </c>
      <c r="I67" s="43" t="n">
        <v>0</v>
      </c>
      <c r="J67" s="43" t="n">
        <v>0</v>
      </c>
      <c r="K67" s="44" t="n">
        <v>0</v>
      </c>
      <c r="L67" s="44" t="n">
        <v>0</v>
      </c>
      <c r="M67" s="44" t="n">
        <v>0</v>
      </c>
      <c r="N67" s="45" t="n">
        <v>0</v>
      </c>
      <c r="O67" s="43" t="n">
        <v>0</v>
      </c>
      <c r="P67" s="43" t="n">
        <v>0</v>
      </c>
      <c r="Q67" s="43" t="n">
        <v>0</v>
      </c>
      <c r="R67" s="43" t="n">
        <v>0</v>
      </c>
    </row>
    <row r="68" customFormat="false" ht="15.75" hidden="false" customHeight="true" outlineLevel="0" collapsed="false">
      <c r="A68" s="114" t="s">
        <v>114</v>
      </c>
      <c r="B68" s="94" t="s">
        <v>115</v>
      </c>
      <c r="C68" s="94"/>
      <c r="D68" s="81" t="s">
        <v>113</v>
      </c>
      <c r="E68" s="59" t="n">
        <v>15787994</v>
      </c>
      <c r="F68" s="59" t="n">
        <v>15787994</v>
      </c>
      <c r="G68" s="59" t="n">
        <v>15787994</v>
      </c>
      <c r="H68" s="59" t="n">
        <v>15787994</v>
      </c>
      <c r="I68" s="60" t="n">
        <v>15787994</v>
      </c>
      <c r="J68" s="60" t="n">
        <v>15787994</v>
      </c>
      <c r="K68" s="64" t="n">
        <v>15787994</v>
      </c>
      <c r="L68" s="64" t="n">
        <v>15787994</v>
      </c>
      <c r="M68" s="64" t="n">
        <v>15787994</v>
      </c>
      <c r="N68" s="65" t="n">
        <v>15787994</v>
      </c>
      <c r="O68" s="60" t="n">
        <v>15787994</v>
      </c>
      <c r="P68" s="60" t="n">
        <v>15787994</v>
      </c>
      <c r="Q68" s="60" t="n">
        <v>15787994</v>
      </c>
      <c r="R68" s="60" t="n">
        <v>15787994</v>
      </c>
    </row>
    <row r="69" customFormat="false" ht="12.75" hidden="false" customHeight="true" outlineLevel="0" collapsed="false">
      <c r="A69" s="114"/>
      <c r="B69" s="119" t="s">
        <v>26</v>
      </c>
      <c r="C69" s="119"/>
      <c r="D69" s="51"/>
      <c r="E69" s="48" t="n">
        <f aca="false">IF(E68=0,0,(E67/E68))</f>
        <v>0</v>
      </c>
      <c r="F69" s="48" t="n">
        <f aca="false">IF(F68=0,0,(F67/F68))</f>
        <v>0</v>
      </c>
      <c r="G69" s="48" t="n">
        <f aca="false">IF(G68=0,0,(G67/G68))</f>
        <v>0</v>
      </c>
      <c r="H69" s="48" t="n">
        <f aca="false">IF(H68=0,0,(H67/H68))</f>
        <v>0</v>
      </c>
      <c r="I69" s="49" t="n">
        <f aca="false">IF(I68=0,0,(I67/I68))</f>
        <v>0</v>
      </c>
      <c r="J69" s="49" t="n">
        <f aca="false">IF(J68=0,0,(J67/J68))</f>
        <v>0</v>
      </c>
      <c r="K69" s="49" t="n">
        <f aca="false">IF(K68=0,0,(K67/K68))</f>
        <v>0</v>
      </c>
      <c r="L69" s="49" t="n">
        <f aca="false">IF(L68=0,0,(L67/L68))</f>
        <v>0</v>
      </c>
      <c r="M69" s="49" t="n">
        <f aca="false">IF(M68=0,0,(M67/M68))</f>
        <v>0</v>
      </c>
      <c r="N69" s="50" t="n">
        <f aca="false">IF(N68=0,0,(N67/N68))</f>
        <v>0</v>
      </c>
      <c r="O69" s="49" t="n">
        <f aca="false">IF(O68=0,0,(O67/O68))</f>
        <v>0</v>
      </c>
      <c r="P69" s="49" t="n">
        <f aca="false">IF(P68=0,0,(P67/P68))</f>
        <v>0</v>
      </c>
      <c r="Q69" s="49" t="n">
        <v>0</v>
      </c>
      <c r="R69" s="49" t="n">
        <v>0</v>
      </c>
    </row>
    <row r="70" customFormat="false" ht="12.75" hidden="false" customHeight="false" outlineLevel="0" collapsed="false">
      <c r="A70" s="52" t="s">
        <v>116</v>
      </c>
      <c r="B70" s="53" t="s">
        <v>117</v>
      </c>
      <c r="C70" s="53"/>
      <c r="D70" s="53"/>
      <c r="E70" s="54"/>
      <c r="F70" s="54"/>
      <c r="G70" s="54"/>
      <c r="H70" s="54"/>
      <c r="I70" s="55"/>
      <c r="J70" s="55"/>
      <c r="K70" s="55"/>
      <c r="L70" s="55"/>
      <c r="M70" s="55"/>
      <c r="N70" s="56"/>
      <c r="O70" s="55"/>
      <c r="P70" s="104"/>
      <c r="Q70" s="55"/>
      <c r="R70" s="104"/>
    </row>
    <row r="71" customFormat="false" ht="12.75" hidden="false" customHeight="true" outlineLevel="0" collapsed="false">
      <c r="A71" s="39" t="s">
        <v>118</v>
      </c>
      <c r="B71" s="94" t="s">
        <v>119</v>
      </c>
      <c r="C71" s="94"/>
      <c r="D71" s="81" t="s">
        <v>23</v>
      </c>
      <c r="E71" s="59" t="n">
        <v>297</v>
      </c>
      <c r="F71" s="59" t="n">
        <v>297</v>
      </c>
      <c r="G71" s="59" t="n">
        <v>297</v>
      </c>
      <c r="H71" s="59" t="n">
        <v>301</v>
      </c>
      <c r="I71" s="60" t="n">
        <v>297</v>
      </c>
      <c r="J71" s="60" t="n">
        <v>315</v>
      </c>
      <c r="K71" s="64" t="n">
        <v>297</v>
      </c>
      <c r="L71" s="64" t="n">
        <v>321</v>
      </c>
      <c r="M71" s="64" t="n">
        <v>315</v>
      </c>
      <c r="N71" s="65" t="n">
        <v>304</v>
      </c>
      <c r="O71" s="60" t="n">
        <v>312</v>
      </c>
      <c r="P71" s="95" t="n">
        <v>295</v>
      </c>
      <c r="Q71" s="60" t="n">
        <v>312</v>
      </c>
      <c r="R71" s="95" t="n">
        <v>266</v>
      </c>
    </row>
    <row r="72" customFormat="false" ht="12.75" hidden="false" customHeight="false" outlineLevel="0" collapsed="false">
      <c r="A72" s="39" t="s">
        <v>120</v>
      </c>
      <c r="B72" s="101" t="s">
        <v>70</v>
      </c>
      <c r="C72" s="101"/>
      <c r="D72" s="81" t="s">
        <v>23</v>
      </c>
      <c r="E72" s="59" t="n">
        <v>16431</v>
      </c>
      <c r="F72" s="59" t="n">
        <v>16409</v>
      </c>
      <c r="G72" s="59" t="n">
        <v>16441</v>
      </c>
      <c r="H72" s="59" t="n">
        <v>16409</v>
      </c>
      <c r="I72" s="60" t="n">
        <v>16451</v>
      </c>
      <c r="J72" s="60" t="n">
        <v>16409</v>
      </c>
      <c r="K72" s="64" t="n">
        <v>16461</v>
      </c>
      <c r="L72" s="64" t="n">
        <v>37850</v>
      </c>
      <c r="M72" s="64" t="n">
        <v>37550</v>
      </c>
      <c r="N72" s="65" t="n">
        <v>37672</v>
      </c>
      <c r="O72" s="60" t="n">
        <v>37550</v>
      </c>
      <c r="P72" s="95" t="n">
        <v>37672</v>
      </c>
      <c r="Q72" s="60" t="n">
        <v>37672</v>
      </c>
      <c r="R72" s="95" t="n">
        <v>37993</v>
      </c>
    </row>
    <row r="73" customFormat="false" ht="12.75" hidden="false" customHeight="false" outlineLevel="0" collapsed="false">
      <c r="A73" s="39"/>
      <c r="B73" s="29" t="s">
        <v>26</v>
      </c>
      <c r="C73" s="29"/>
      <c r="D73" s="51"/>
      <c r="E73" s="133" t="n">
        <f aca="false">IF(E72=0,0,(E71/E72))</f>
        <v>0.0180755888259996</v>
      </c>
      <c r="F73" s="133" t="n">
        <f aca="false">IF(F72=0,0,(F71/F72))</f>
        <v>0.0180998232677189</v>
      </c>
      <c r="G73" s="133" t="n">
        <f aca="false">IF(G72=0,0,(G71/G72))</f>
        <v>0.0180645946110334</v>
      </c>
      <c r="H73" s="133" t="n">
        <f aca="false">IF(H72=0,0,(H71/H72))</f>
        <v>0.0183435919312572</v>
      </c>
      <c r="I73" s="86" t="n">
        <f aca="false">IF(I72=0,0,(I71/I72))</f>
        <v>0.0180536137620813</v>
      </c>
      <c r="J73" s="86" t="n">
        <f aca="false">IF(J72=0,0,(J71/J72))</f>
        <v>0.0191967822536413</v>
      </c>
      <c r="K73" s="86" t="n">
        <f aca="false">IF(K72=0,0,(K71/K72))</f>
        <v>0.018042646254784</v>
      </c>
      <c r="L73" s="86" t="n">
        <f aca="false">IF(L72=0,0,(L71/L72))</f>
        <v>0.00848084544253633</v>
      </c>
      <c r="M73" s="86" t="n">
        <f aca="false">IF(M72=0,0,(M71/M72))</f>
        <v>0.00838881491344874</v>
      </c>
      <c r="N73" s="134" t="n">
        <f aca="false">IF(N72=0,0,(N71/N72))</f>
        <v>0.00806965385432151</v>
      </c>
      <c r="O73" s="86" t="n">
        <f aca="false">IF(O72=0,0,(O71/O72))</f>
        <v>0.00830892143808256</v>
      </c>
      <c r="P73" s="86" t="n">
        <f aca="false">IF(P72=0,0,(P71/P72))</f>
        <v>0.0078307496283712</v>
      </c>
      <c r="Q73" s="86" t="n">
        <v>0.00828201316627734</v>
      </c>
      <c r="R73" s="86" t="n">
        <v>0.0070012897112626</v>
      </c>
    </row>
    <row r="74" customFormat="false" ht="12.75" hidden="false" customHeight="true" outlineLevel="0" collapsed="false">
      <c r="A74" s="39" t="s">
        <v>121</v>
      </c>
      <c r="B74" s="94" t="s">
        <v>122</v>
      </c>
      <c r="C74" s="94"/>
      <c r="D74" s="81" t="s">
        <v>23</v>
      </c>
      <c r="E74" s="59" t="n">
        <v>8</v>
      </c>
      <c r="F74" s="59" t="n">
        <v>11</v>
      </c>
      <c r="G74" s="59" t="n">
        <v>8</v>
      </c>
      <c r="H74" s="59" t="n">
        <v>11</v>
      </c>
      <c r="I74" s="60" t="n">
        <v>8</v>
      </c>
      <c r="J74" s="60" t="n">
        <v>10</v>
      </c>
      <c r="K74" s="64" t="n">
        <v>8</v>
      </c>
      <c r="L74" s="64" t="n">
        <v>10</v>
      </c>
      <c r="M74" s="64" t="n">
        <v>10</v>
      </c>
      <c r="N74" s="65" t="n">
        <v>10</v>
      </c>
      <c r="O74" s="60" t="n">
        <v>10</v>
      </c>
      <c r="P74" s="95" t="n">
        <v>10</v>
      </c>
      <c r="Q74" s="60" t="n">
        <v>40</v>
      </c>
      <c r="R74" s="95" t="n">
        <v>54</v>
      </c>
    </row>
    <row r="75" customFormat="false" ht="12.75" hidden="false" customHeight="false" outlineLevel="0" collapsed="false">
      <c r="A75" s="39" t="s">
        <v>123</v>
      </c>
      <c r="B75" s="101" t="s">
        <v>104</v>
      </c>
      <c r="C75" s="101"/>
      <c r="D75" s="81" t="s">
        <v>23</v>
      </c>
      <c r="E75" s="59" t="n">
        <v>5964</v>
      </c>
      <c r="F75" s="59" t="n">
        <v>5964</v>
      </c>
      <c r="G75" s="59" t="n">
        <v>5972</v>
      </c>
      <c r="H75" s="59" t="n">
        <v>5946</v>
      </c>
      <c r="I75" s="43" t="n">
        <v>5980</v>
      </c>
      <c r="J75" s="60" t="n">
        <v>5946</v>
      </c>
      <c r="K75" s="44" t="n">
        <v>5988</v>
      </c>
      <c r="L75" s="44" t="n">
        <v>5988</v>
      </c>
      <c r="M75" s="44" t="n">
        <v>13098</v>
      </c>
      <c r="N75" s="45" t="n">
        <v>5988</v>
      </c>
      <c r="O75" s="60" t="n">
        <v>13098</v>
      </c>
      <c r="P75" s="95" t="n">
        <v>13098</v>
      </c>
      <c r="Q75" s="60" t="n">
        <v>13098</v>
      </c>
      <c r="R75" s="95" t="n">
        <v>13098</v>
      </c>
    </row>
    <row r="76" customFormat="false" ht="12.75" hidden="false" customHeight="false" outlineLevel="0" collapsed="false">
      <c r="A76" s="39"/>
      <c r="B76" s="29" t="s">
        <v>26</v>
      </c>
      <c r="C76" s="29"/>
      <c r="D76" s="51"/>
      <c r="E76" s="133" t="n">
        <f aca="false">IF(E75=0,0,(E74/E75))</f>
        <v>0.00134138162307176</v>
      </c>
      <c r="F76" s="133" t="n">
        <f aca="false">IF(F75=0,0,(F74/F75))</f>
        <v>0.00184439973172368</v>
      </c>
      <c r="G76" s="133" t="n">
        <f aca="false">IF(G75=0,0,(G74/G75))</f>
        <v>0.00133958472873409</v>
      </c>
      <c r="H76" s="133" t="n">
        <f aca="false">IF(H75=0,0,(H74/H75))</f>
        <v>0.00184998318197107</v>
      </c>
      <c r="I76" s="86" t="n">
        <f aca="false">IF(I75=0,0,(I74/I75))</f>
        <v>0.00133779264214047</v>
      </c>
      <c r="J76" s="86" t="n">
        <f aca="false">IF(J75=0,0,(J74/J75))</f>
        <v>0.00168180289270098</v>
      </c>
      <c r="K76" s="86" t="n">
        <f aca="false">IF(K75=0,0,(K74/K75))</f>
        <v>0.00133600534402138</v>
      </c>
      <c r="L76" s="86" t="n">
        <f aca="false">IF(L75=0,0,(L74/L75))</f>
        <v>0.00167000668002672</v>
      </c>
      <c r="M76" s="86" t="n">
        <f aca="false">IF(M75=0,0,(M74/M75))</f>
        <v>0.000763475339746526</v>
      </c>
      <c r="N76" s="134" t="n">
        <f aca="false">IF(N75=0,0,(N74/N75))</f>
        <v>0.00167000668002672</v>
      </c>
      <c r="O76" s="86" t="n">
        <f aca="false">IF(O75=0,0,(O74/O75))</f>
        <v>0.000763475339746526</v>
      </c>
      <c r="P76" s="86" t="n">
        <f aca="false">IF(P75=0,0,(P74/P75))</f>
        <v>0.000763475339746526</v>
      </c>
      <c r="Q76" s="86" t="n">
        <v>0.0030539013589861</v>
      </c>
      <c r="R76" s="86" t="n">
        <v>0.00412276683463124</v>
      </c>
    </row>
    <row r="77" customFormat="false" ht="12.75" hidden="false" customHeight="false" outlineLevel="0" collapsed="false">
      <c r="A77" s="39" t="s">
        <v>124</v>
      </c>
      <c r="B77" s="101" t="s">
        <v>125</v>
      </c>
      <c r="C77" s="101"/>
      <c r="D77" s="81" t="s">
        <v>23</v>
      </c>
      <c r="E77" s="59" t="n">
        <v>0</v>
      </c>
      <c r="F77" s="59" t="n">
        <v>0</v>
      </c>
      <c r="G77" s="59" t="n">
        <v>0</v>
      </c>
      <c r="H77" s="59" t="n">
        <v>0</v>
      </c>
      <c r="I77" s="60" t="n">
        <v>0</v>
      </c>
      <c r="J77" s="60" t="n">
        <v>0</v>
      </c>
      <c r="K77" s="64" t="n">
        <v>0</v>
      </c>
      <c r="L77" s="64" t="n">
        <v>0</v>
      </c>
      <c r="M77" s="64" t="n">
        <v>0</v>
      </c>
      <c r="N77" s="65" t="n">
        <v>0</v>
      </c>
      <c r="O77" s="60" t="n">
        <v>0</v>
      </c>
      <c r="P77" s="95" t="n">
        <v>0</v>
      </c>
      <c r="Q77" s="60" t="n">
        <v>0</v>
      </c>
      <c r="R77" s="95" t="n">
        <v>0</v>
      </c>
    </row>
    <row r="78" customFormat="false" ht="12.75" hidden="false" customHeight="false" outlineLevel="0" collapsed="false">
      <c r="A78" s="39" t="s">
        <v>126</v>
      </c>
      <c r="B78" s="101" t="s">
        <v>127</v>
      </c>
      <c r="C78" s="101"/>
      <c r="D78" s="81" t="s">
        <v>23</v>
      </c>
      <c r="E78" s="59" t="n">
        <v>305</v>
      </c>
      <c r="F78" s="59" t="n">
        <v>308</v>
      </c>
      <c r="G78" s="59" t="n">
        <v>305</v>
      </c>
      <c r="H78" s="59" t="n">
        <v>312</v>
      </c>
      <c r="I78" s="60" t="n">
        <v>305</v>
      </c>
      <c r="J78" s="60" t="n">
        <v>325</v>
      </c>
      <c r="K78" s="64" t="n">
        <v>305</v>
      </c>
      <c r="L78" s="64" t="n">
        <v>329</v>
      </c>
      <c r="M78" s="64" t="n">
        <v>305</v>
      </c>
      <c r="N78" s="65" t="n">
        <v>314</v>
      </c>
      <c r="O78" s="60" t="n">
        <v>322</v>
      </c>
      <c r="P78" s="95" t="n">
        <v>305</v>
      </c>
      <c r="Q78" s="60" t="n">
        <v>352</v>
      </c>
      <c r="R78" s="95" t="n">
        <v>320</v>
      </c>
    </row>
    <row r="79" customFormat="false" ht="12.75" hidden="false" customHeight="false" outlineLevel="0" collapsed="false">
      <c r="A79" s="39"/>
      <c r="B79" s="29" t="s">
        <v>26</v>
      </c>
      <c r="C79" s="29"/>
      <c r="D79" s="51"/>
      <c r="E79" s="133" t="n">
        <f aca="false">IF(E78=0,0,(E77/E78))</f>
        <v>0</v>
      </c>
      <c r="F79" s="133" t="n">
        <f aca="false">IF(F78=0,0,(F77/F78))</f>
        <v>0</v>
      </c>
      <c r="G79" s="133" t="n">
        <f aca="false">IF(G78=0,0,(G77/G78))</f>
        <v>0</v>
      </c>
      <c r="H79" s="133" t="n">
        <f aca="false">IF(H78=0,0,(H77/H78))</f>
        <v>0</v>
      </c>
      <c r="I79" s="86" t="n">
        <f aca="false">IF(I78=0,0,(I77/I78))</f>
        <v>0</v>
      </c>
      <c r="J79" s="86" t="n">
        <f aca="false">IF(J78=0,0,(J77/J78))</f>
        <v>0</v>
      </c>
      <c r="K79" s="86" t="n">
        <f aca="false">IF(K78=0,0,(K77/K78))</f>
        <v>0</v>
      </c>
      <c r="L79" s="86" t="n">
        <f aca="false">IF(L78=0,0,(L77/L78))</f>
        <v>0</v>
      </c>
      <c r="M79" s="86" t="n">
        <f aca="false">IF(M78=0,0,(M77/M78))</f>
        <v>0</v>
      </c>
      <c r="N79" s="134" t="n">
        <f aca="false">IF(N78=0,0,(N77/N78))</f>
        <v>0</v>
      </c>
      <c r="O79" s="86" t="n">
        <f aca="false">IF(O78=0,0,(O77/O78))</f>
        <v>0</v>
      </c>
      <c r="P79" s="86" t="n">
        <f aca="false">IF(P78=0,0,(P77/P78))</f>
        <v>0</v>
      </c>
      <c r="Q79" s="86" t="n">
        <v>0</v>
      </c>
      <c r="R79" s="86" t="n">
        <v>0</v>
      </c>
    </row>
    <row r="80" customFormat="false" ht="12.75" hidden="false" customHeight="true" outlineLevel="0" collapsed="false">
      <c r="A80" s="57" t="s">
        <v>128</v>
      </c>
      <c r="B80" s="40" t="s">
        <v>129</v>
      </c>
      <c r="C80" s="40"/>
      <c r="D80" s="130" t="s">
        <v>23</v>
      </c>
      <c r="E80" s="42" t="n">
        <v>95</v>
      </c>
      <c r="F80" s="42" t="n">
        <v>87</v>
      </c>
      <c r="G80" s="42" t="n">
        <v>100</v>
      </c>
      <c r="H80" s="42" t="n">
        <v>87</v>
      </c>
      <c r="I80" s="43" t="n">
        <v>105</v>
      </c>
      <c r="J80" s="43" t="n">
        <v>87</v>
      </c>
      <c r="K80" s="44" t="n">
        <v>108</v>
      </c>
      <c r="L80" s="44" t="n">
        <v>91</v>
      </c>
      <c r="M80" s="44" t="n">
        <v>88</v>
      </c>
      <c r="N80" s="45" t="n">
        <v>108</v>
      </c>
      <c r="O80" s="43" t="n">
        <v>88</v>
      </c>
      <c r="P80" s="132" t="n">
        <v>88</v>
      </c>
      <c r="Q80" s="43" t="n">
        <v>108</v>
      </c>
      <c r="R80" s="132" t="n">
        <v>96</v>
      </c>
    </row>
    <row r="81" customFormat="false" ht="12.75" hidden="false" customHeight="false" outlineLevel="0" collapsed="false">
      <c r="A81" s="57" t="s">
        <v>130</v>
      </c>
      <c r="B81" s="135" t="s">
        <v>131</v>
      </c>
      <c r="C81" s="135"/>
      <c r="D81" s="41" t="s">
        <v>23</v>
      </c>
      <c r="E81" s="42" t="n">
        <v>72</v>
      </c>
      <c r="F81" s="42" t="n">
        <v>72</v>
      </c>
      <c r="G81" s="42" t="n">
        <v>72</v>
      </c>
      <c r="H81" s="42" t="n">
        <v>72</v>
      </c>
      <c r="I81" s="43" t="n">
        <v>72</v>
      </c>
      <c r="J81" s="43" t="n">
        <v>72</v>
      </c>
      <c r="K81" s="44" t="n">
        <v>72</v>
      </c>
      <c r="L81" s="44" t="n">
        <v>74</v>
      </c>
      <c r="M81" s="44" t="n">
        <v>74</v>
      </c>
      <c r="N81" s="45" t="n">
        <v>72</v>
      </c>
      <c r="O81" s="43" t="n">
        <v>74</v>
      </c>
      <c r="P81" s="96" t="n">
        <v>74</v>
      </c>
      <c r="Q81" s="43" t="n">
        <v>74</v>
      </c>
      <c r="R81" s="96" t="n">
        <v>79</v>
      </c>
    </row>
    <row r="82" customFormat="false" ht="12.75" hidden="false" customHeight="false" outlineLevel="0" collapsed="false">
      <c r="A82" s="39"/>
      <c r="B82" s="29" t="s">
        <v>26</v>
      </c>
      <c r="C82" s="29"/>
      <c r="D82" s="51"/>
      <c r="E82" s="133" t="n">
        <f aca="false">IF(E81=0,0,(E80/E81))</f>
        <v>1.31944444444444</v>
      </c>
      <c r="F82" s="133" t="n">
        <f aca="false">IF(F81=0,0,(F80/F81))</f>
        <v>1.20833333333333</v>
      </c>
      <c r="G82" s="133" t="n">
        <f aca="false">IF(G81=0,0,(G80/G81))</f>
        <v>1.38888888888889</v>
      </c>
      <c r="H82" s="133" t="n">
        <f aca="false">IF(H81=0,0,(H80/H81))</f>
        <v>1.20833333333333</v>
      </c>
      <c r="I82" s="86" t="n">
        <f aca="false">IF(I81=0,0,(I80/I81))</f>
        <v>1.45833333333333</v>
      </c>
      <c r="J82" s="86" t="n">
        <f aca="false">IF(J81=0,0,(J80/J81))</f>
        <v>1.20833333333333</v>
      </c>
      <c r="K82" s="86" t="n">
        <f aca="false">IF(K81=0,0,(K80/K81))</f>
        <v>1.5</v>
      </c>
      <c r="L82" s="86" t="n">
        <f aca="false">IF(L81=0,0,(L80/L81))</f>
        <v>1.22972972972973</v>
      </c>
      <c r="M82" s="86" t="n">
        <f aca="false">IF(M81=0,0,(M80/M81))</f>
        <v>1.18918918918919</v>
      </c>
      <c r="N82" s="134" t="n">
        <f aca="false">IF(N81=0,0,(N80/N81))</f>
        <v>1.5</v>
      </c>
      <c r="O82" s="86" t="n">
        <f aca="false">IF(O81=0,0,(O80/O81))</f>
        <v>1.18918918918919</v>
      </c>
      <c r="P82" s="86" t="n">
        <f aca="false">IF(P81=0,0,(P80/P81))</f>
        <v>1.18918918918919</v>
      </c>
      <c r="Q82" s="86" t="n">
        <v>1.45945945945946</v>
      </c>
      <c r="R82" s="86" t="n">
        <v>1.21518987341772</v>
      </c>
    </row>
    <row r="83" customFormat="false" ht="12.75" hidden="false" customHeight="true" outlineLevel="0" collapsed="false">
      <c r="A83" s="39" t="s">
        <v>132</v>
      </c>
      <c r="B83" s="94" t="s">
        <v>133</v>
      </c>
      <c r="C83" s="94"/>
      <c r="D83" s="81" t="s">
        <v>23</v>
      </c>
      <c r="E83" s="59" t="n">
        <v>27</v>
      </c>
      <c r="F83" s="59" t="n">
        <v>0</v>
      </c>
      <c r="G83" s="59" t="n">
        <v>42</v>
      </c>
      <c r="H83" s="59" t="n">
        <v>0</v>
      </c>
      <c r="I83" s="60" t="n">
        <v>141</v>
      </c>
      <c r="J83" s="60" t="n">
        <v>0</v>
      </c>
      <c r="K83" s="64" t="n">
        <v>238</v>
      </c>
      <c r="L83" s="64" t="n">
        <v>0</v>
      </c>
      <c r="M83" s="64" t="n">
        <v>13</v>
      </c>
      <c r="N83" s="65" t="n">
        <v>0</v>
      </c>
      <c r="O83" s="60" t="n">
        <v>27</v>
      </c>
      <c r="P83" s="59" t="n">
        <v>0</v>
      </c>
      <c r="Q83" s="60" t="n">
        <v>25</v>
      </c>
      <c r="R83" s="59" t="n">
        <v>0</v>
      </c>
    </row>
    <row r="84" customFormat="false" ht="12.75" hidden="false" customHeight="true" outlineLevel="0" collapsed="false">
      <c r="A84" s="39" t="s">
        <v>134</v>
      </c>
      <c r="B84" s="94" t="s">
        <v>135</v>
      </c>
      <c r="C84" s="94"/>
      <c r="D84" s="81" t="s">
        <v>23</v>
      </c>
      <c r="E84" s="59" t="n">
        <v>202</v>
      </c>
      <c r="F84" s="59" t="n">
        <v>202</v>
      </c>
      <c r="G84" s="59" t="n">
        <v>202</v>
      </c>
      <c r="H84" s="59" t="n">
        <v>202</v>
      </c>
      <c r="I84" s="60" t="n">
        <v>202</v>
      </c>
      <c r="J84" s="60" t="n">
        <v>203</v>
      </c>
      <c r="K84" s="64" t="n">
        <v>202</v>
      </c>
      <c r="L84" s="64" t="n">
        <v>209</v>
      </c>
      <c r="M84" s="64" t="n">
        <v>203</v>
      </c>
      <c r="N84" s="65" t="n">
        <v>207</v>
      </c>
      <c r="O84" s="60" t="n">
        <v>203</v>
      </c>
      <c r="P84" s="59" t="n">
        <v>245</v>
      </c>
      <c r="Q84" s="60" t="n">
        <v>207</v>
      </c>
      <c r="R84" s="59" t="n">
        <v>225</v>
      </c>
    </row>
    <row r="85" customFormat="false" ht="12.75" hidden="false" customHeight="false" outlineLevel="0" collapsed="false">
      <c r="A85" s="39"/>
      <c r="B85" s="29" t="s">
        <v>26</v>
      </c>
      <c r="C85" s="29"/>
      <c r="D85" s="136"/>
      <c r="E85" s="133" t="n">
        <f aca="false">IF(E84=0,0,(E83/E84))</f>
        <v>0.133663366336634</v>
      </c>
      <c r="F85" s="133" t="n">
        <f aca="false">IF(F84=0,0,(F83/F84))</f>
        <v>0</v>
      </c>
      <c r="G85" s="133" t="n">
        <f aca="false">IF(G84=0,0,(G83/G84))</f>
        <v>0.207920792079208</v>
      </c>
      <c r="H85" s="133" t="n">
        <f aca="false">IF(H84=0,0,(H83/H84))</f>
        <v>0</v>
      </c>
      <c r="I85" s="86" t="n">
        <f aca="false">IF(I84=0,0,(I83/I84))</f>
        <v>0.698019801980198</v>
      </c>
      <c r="J85" s="86" t="n">
        <f aca="false">IF(J84=0,0,(J83/J84))</f>
        <v>0</v>
      </c>
      <c r="K85" s="86" t="n">
        <f aca="false">IF(K84=0,0,(K83/K84))</f>
        <v>1.17821782178218</v>
      </c>
      <c r="L85" s="86" t="n">
        <f aca="false">IF(L84=0,0,(L83/L84))</f>
        <v>0</v>
      </c>
      <c r="M85" s="86" t="n">
        <f aca="false">IF(M84=0,0,(M83/M84))</f>
        <v>0.0640394088669951</v>
      </c>
      <c r="N85" s="134" t="n">
        <f aca="false">IF(N84=0,0,(N83/N84))</f>
        <v>0</v>
      </c>
      <c r="O85" s="86" t="n">
        <f aca="false">IF(O84=0,0,(O83/O84))</f>
        <v>0.133004926108374</v>
      </c>
      <c r="P85" s="86" t="n">
        <f aca="false">IF(P84=0,0,(P83/P84))</f>
        <v>0</v>
      </c>
      <c r="Q85" s="86" t="n">
        <v>0.120772946859903</v>
      </c>
      <c r="R85" s="86" t="n">
        <v>0</v>
      </c>
    </row>
    <row r="86" customFormat="false" ht="12.75" hidden="false" customHeight="true" outlineLevel="0" collapsed="false">
      <c r="A86" s="39" t="s">
        <v>136</v>
      </c>
      <c r="B86" s="94" t="s">
        <v>137</v>
      </c>
      <c r="C86" s="94"/>
      <c r="D86" s="81" t="s">
        <v>23</v>
      </c>
      <c r="E86" s="59" t="n">
        <v>16431</v>
      </c>
      <c r="F86" s="59" t="n">
        <v>16409</v>
      </c>
      <c r="G86" s="59" t="n">
        <v>16441</v>
      </c>
      <c r="H86" s="59" t="n">
        <v>16409</v>
      </c>
      <c r="I86" s="60" t="n">
        <v>16451</v>
      </c>
      <c r="J86" s="60" t="n">
        <v>16409</v>
      </c>
      <c r="K86" s="64" t="n">
        <v>16461</v>
      </c>
      <c r="L86" s="64" t="n">
        <v>37850</v>
      </c>
      <c r="M86" s="64" t="n">
        <v>37550</v>
      </c>
      <c r="N86" s="65" t="n">
        <v>37672</v>
      </c>
      <c r="O86" s="60" t="n">
        <v>37550</v>
      </c>
      <c r="P86" s="95" t="n">
        <v>37672</v>
      </c>
      <c r="Q86" s="60" t="n">
        <v>37672</v>
      </c>
      <c r="R86" s="95" t="n">
        <v>37993</v>
      </c>
    </row>
    <row r="87" customFormat="false" ht="12.75" hidden="false" customHeight="true" outlineLevel="0" collapsed="false">
      <c r="A87" s="39" t="s">
        <v>138</v>
      </c>
      <c r="B87" s="94" t="s">
        <v>139</v>
      </c>
      <c r="C87" s="94"/>
      <c r="D87" s="81" t="s">
        <v>23</v>
      </c>
      <c r="E87" s="59" t="n">
        <v>16431</v>
      </c>
      <c r="F87" s="59" t="n">
        <v>16409</v>
      </c>
      <c r="G87" s="59" t="n">
        <v>16441</v>
      </c>
      <c r="H87" s="59" t="n">
        <v>16409</v>
      </c>
      <c r="I87" s="60" t="n">
        <v>16451</v>
      </c>
      <c r="J87" s="60" t="n">
        <v>16409</v>
      </c>
      <c r="K87" s="64" t="n">
        <v>16461</v>
      </c>
      <c r="L87" s="64" t="n">
        <v>37850</v>
      </c>
      <c r="M87" s="64" t="n">
        <v>37550</v>
      </c>
      <c r="N87" s="65" t="n">
        <v>37672</v>
      </c>
      <c r="O87" s="60" t="n">
        <v>37550</v>
      </c>
      <c r="P87" s="95" t="n">
        <v>37672</v>
      </c>
      <c r="Q87" s="60" t="n">
        <v>37672</v>
      </c>
      <c r="R87" s="95" t="n">
        <v>37993</v>
      </c>
    </row>
    <row r="88" customFormat="false" ht="12.75" hidden="false" customHeight="false" outlineLevel="0" collapsed="false">
      <c r="A88" s="39"/>
      <c r="B88" s="29" t="s">
        <v>26</v>
      </c>
      <c r="C88" s="29"/>
      <c r="D88" s="136"/>
      <c r="E88" s="133" t="n">
        <f aca="false">IF(E87=0,0,(E86/E87))</f>
        <v>1</v>
      </c>
      <c r="F88" s="133" t="n">
        <f aca="false">IF(F87=0,0,(F86/F87))</f>
        <v>1</v>
      </c>
      <c r="G88" s="133" t="n">
        <f aca="false">IF(G87=0,0,(G86/G87))</f>
        <v>1</v>
      </c>
      <c r="H88" s="133" t="n">
        <f aca="false">IF(H87=0,0,(H86/H87))</f>
        <v>1</v>
      </c>
      <c r="I88" s="86" t="n">
        <f aca="false">IF(I87=0,0,(I86/I87))</f>
        <v>1</v>
      </c>
      <c r="J88" s="86" t="n">
        <f aca="false">IF(J87=0,0,(J86/J87))</f>
        <v>1</v>
      </c>
      <c r="K88" s="86" t="n">
        <f aca="false">IF(K87=0,0,(K86/K87))</f>
        <v>1</v>
      </c>
      <c r="L88" s="86" t="n">
        <f aca="false">IF(L87=0,0,(L86/L87))</f>
        <v>1</v>
      </c>
      <c r="M88" s="86" t="n">
        <f aca="false">IF(M87=0,0,(M86/M87))</f>
        <v>1</v>
      </c>
      <c r="N88" s="134" t="n">
        <f aca="false">IF(N87=0,0,(N86/N87))</f>
        <v>1</v>
      </c>
      <c r="O88" s="86" t="n">
        <f aca="false">IF(O87=0,0,(O86/O87))</f>
        <v>1</v>
      </c>
      <c r="P88" s="86" t="n">
        <f aca="false">IF(P87=0,0,(P86/P87))</f>
        <v>1</v>
      </c>
      <c r="Q88" s="86" t="n">
        <v>1</v>
      </c>
      <c r="R88" s="86" t="n">
        <v>1</v>
      </c>
    </row>
    <row r="89" customFormat="false" ht="12.75" hidden="false" customHeight="true" outlineLevel="0" collapsed="false">
      <c r="A89" s="39" t="s">
        <v>140</v>
      </c>
      <c r="B89" s="94" t="s">
        <v>141</v>
      </c>
      <c r="C89" s="94"/>
      <c r="D89" s="81" t="s">
        <v>23</v>
      </c>
      <c r="E89" s="59" t="n">
        <v>5075</v>
      </c>
      <c r="F89" s="59" t="n">
        <v>2386</v>
      </c>
      <c r="G89" s="59" t="n">
        <v>5080</v>
      </c>
      <c r="H89" s="59" t="n">
        <v>1544</v>
      </c>
      <c r="I89" s="60" t="n">
        <v>5100</v>
      </c>
      <c r="J89" s="60" t="n">
        <v>770</v>
      </c>
      <c r="K89" s="64" t="n">
        <v>5105</v>
      </c>
      <c r="L89" s="64" t="n">
        <v>600</v>
      </c>
      <c r="M89" s="64" t="n">
        <v>7510</v>
      </c>
      <c r="N89" s="65" t="n">
        <v>3710</v>
      </c>
      <c r="O89" s="60" t="n">
        <v>7510</v>
      </c>
      <c r="P89" s="27" t="n">
        <v>2733</v>
      </c>
      <c r="Q89" s="60" t="n">
        <v>2000</v>
      </c>
      <c r="R89" s="27" t="n">
        <v>5463</v>
      </c>
    </row>
    <row r="90" customFormat="false" ht="12.75" hidden="false" customHeight="true" outlineLevel="0" collapsed="false">
      <c r="A90" s="39" t="s">
        <v>142</v>
      </c>
      <c r="B90" s="94" t="s">
        <v>143</v>
      </c>
      <c r="C90" s="94"/>
      <c r="D90" s="81" t="s">
        <v>23</v>
      </c>
      <c r="E90" s="59" t="n">
        <v>16556</v>
      </c>
      <c r="F90" s="59" t="n">
        <v>16504</v>
      </c>
      <c r="G90" s="59" t="n">
        <v>16578</v>
      </c>
      <c r="H90" s="59" t="n">
        <v>16504</v>
      </c>
      <c r="I90" s="60" t="n">
        <v>16678</v>
      </c>
      <c r="J90" s="60" t="n">
        <v>16504</v>
      </c>
      <c r="K90" s="64" t="n">
        <v>16773</v>
      </c>
      <c r="L90" s="64" t="n">
        <v>37941</v>
      </c>
      <c r="M90" s="64" t="n">
        <v>37638</v>
      </c>
      <c r="N90" s="65" t="n">
        <v>37780</v>
      </c>
      <c r="O90" s="60" t="n">
        <v>37638</v>
      </c>
      <c r="P90" s="95" t="n">
        <v>37672</v>
      </c>
      <c r="Q90" s="60" t="n">
        <v>37780</v>
      </c>
      <c r="R90" s="95" t="n">
        <v>38082</v>
      </c>
    </row>
    <row r="91" customFormat="false" ht="12.75" hidden="false" customHeight="false" outlineLevel="0" collapsed="false">
      <c r="A91" s="39"/>
      <c r="B91" s="29" t="s">
        <v>26</v>
      </c>
      <c r="C91" s="29"/>
      <c r="D91" s="136"/>
      <c r="E91" s="133" t="n">
        <f aca="false">IF(E90=0,0,(E89/E90))</f>
        <v>0.306535395022952</v>
      </c>
      <c r="F91" s="133" t="n">
        <f aca="false">IF(F90=0,0,(F89/F90))</f>
        <v>0.144571013087736</v>
      </c>
      <c r="G91" s="133" t="n">
        <f aca="false">IF(G90=0,0,(G89/G90))</f>
        <v>0.306430208710339</v>
      </c>
      <c r="H91" s="133" t="n">
        <f aca="false">IF(H90=0,0,(H89/H90))</f>
        <v>0.0935530780416869</v>
      </c>
      <c r="I91" s="86" t="n">
        <f aca="false">IF(I90=0,0,(I89/I90))</f>
        <v>0.305792061398249</v>
      </c>
      <c r="J91" s="86" t="n">
        <f aca="false">IF(J90=0,0,(J89/J90))</f>
        <v>0.0466553562772661</v>
      </c>
      <c r="K91" s="86" t="n">
        <f aca="false">IF(K90=0,0,(K89/K90))</f>
        <v>0.304358194717701</v>
      </c>
      <c r="L91" s="86" t="n">
        <f aca="false">IF(L90=0,0,(L89/L90))</f>
        <v>0.0158140270419862</v>
      </c>
      <c r="M91" s="86" t="n">
        <f aca="false">IF(M90=0,0,(M89/M90))</f>
        <v>0.199532387480738</v>
      </c>
      <c r="N91" s="134" t="n">
        <f aca="false">IF(N90=0,0,(N89/N90))</f>
        <v>0.0982001058761249</v>
      </c>
      <c r="O91" s="86" t="n">
        <f aca="false">IF(O90=0,0,(O89/O90))</f>
        <v>0.199532387480738</v>
      </c>
      <c r="P91" s="86" t="n">
        <f aca="false">IF(P90=0,0,(P89/P90))</f>
        <v>0.0725472499469102</v>
      </c>
      <c r="Q91" s="86" t="n">
        <v>0.0529380624669137</v>
      </c>
      <c r="R91" s="86" t="n">
        <v>0.0714510792500394</v>
      </c>
    </row>
    <row r="92" customFormat="false" ht="12.75" hidden="false" customHeight="true" outlineLevel="0" collapsed="false">
      <c r="A92" s="39" t="s">
        <v>144</v>
      </c>
      <c r="B92" s="94" t="s">
        <v>145</v>
      </c>
      <c r="C92" s="94"/>
      <c r="D92" s="81" t="s">
        <v>23</v>
      </c>
      <c r="E92" s="59" t="n">
        <v>30</v>
      </c>
      <c r="F92" s="59" t="n">
        <v>25</v>
      </c>
      <c r="G92" s="59" t="n">
        <v>35</v>
      </c>
      <c r="H92" s="59" t="n">
        <v>30</v>
      </c>
      <c r="I92" s="60" t="n">
        <v>40</v>
      </c>
      <c r="J92" s="60" t="n">
        <v>30</v>
      </c>
      <c r="K92" s="64" t="n">
        <v>40</v>
      </c>
      <c r="L92" s="64" t="n">
        <v>40</v>
      </c>
      <c r="M92" s="64" t="n">
        <v>55</v>
      </c>
      <c r="N92" s="65" t="n">
        <v>0</v>
      </c>
      <c r="O92" s="60" t="n">
        <v>55</v>
      </c>
      <c r="P92" s="95" t="n">
        <v>0</v>
      </c>
      <c r="Q92" s="60" t="n">
        <v>55</v>
      </c>
      <c r="R92" s="95" t="n">
        <v>56</v>
      </c>
    </row>
    <row r="93" customFormat="false" ht="12.75" hidden="false" customHeight="false" outlineLevel="0" collapsed="false">
      <c r="A93" s="39" t="s">
        <v>146</v>
      </c>
      <c r="B93" s="101" t="s">
        <v>127</v>
      </c>
      <c r="C93" s="101"/>
      <c r="D93" s="81" t="s">
        <v>23</v>
      </c>
      <c r="E93" s="59" t="n">
        <v>305</v>
      </c>
      <c r="F93" s="59" t="n">
        <v>308</v>
      </c>
      <c r="G93" s="59" t="n">
        <v>305</v>
      </c>
      <c r="H93" s="59" t="n">
        <v>310</v>
      </c>
      <c r="I93" s="60" t="n">
        <v>305</v>
      </c>
      <c r="J93" s="60" t="n">
        <v>325</v>
      </c>
      <c r="K93" s="64" t="n">
        <v>305</v>
      </c>
      <c r="L93" s="64" t="n">
        <v>321</v>
      </c>
      <c r="M93" s="64" t="n">
        <v>325</v>
      </c>
      <c r="N93" s="65" t="n">
        <v>314</v>
      </c>
      <c r="O93" s="60" t="n">
        <v>322</v>
      </c>
      <c r="P93" s="95" t="n">
        <v>305</v>
      </c>
      <c r="Q93" s="60" t="n">
        <v>352</v>
      </c>
      <c r="R93" s="95" t="n">
        <v>320</v>
      </c>
    </row>
    <row r="94" customFormat="false" ht="12.75" hidden="false" customHeight="false" outlineLevel="0" collapsed="false">
      <c r="A94" s="39"/>
      <c r="B94" s="29" t="s">
        <v>26</v>
      </c>
      <c r="C94" s="29"/>
      <c r="D94" s="137"/>
      <c r="E94" s="133" t="n">
        <f aca="false">IF(E93=0,0,(E92/E93))</f>
        <v>0.0983606557377049</v>
      </c>
      <c r="F94" s="133" t="n">
        <f aca="false">IF(F93=0,0,(F92/F93))</f>
        <v>0.0811688311688312</v>
      </c>
      <c r="G94" s="133" t="n">
        <f aca="false">IF(G93=0,0,(G92/G93))</f>
        <v>0.114754098360656</v>
      </c>
      <c r="H94" s="133" t="n">
        <f aca="false">IF(H93=0,0,(H92/H93))</f>
        <v>0.0967741935483871</v>
      </c>
      <c r="I94" s="86" t="n">
        <f aca="false">IF(I93=0,0,(I92/I93))</f>
        <v>0.131147540983607</v>
      </c>
      <c r="J94" s="86" t="n">
        <f aca="false">IF(J93=0,0,(J92/J93))</f>
        <v>0.0923076923076923</v>
      </c>
      <c r="K94" s="86" t="n">
        <f aca="false">IF(K93=0,0,(K92/K93))</f>
        <v>0.131147540983607</v>
      </c>
      <c r="L94" s="86" t="n">
        <f aca="false">IF(L93=0,0,(L92/L93))</f>
        <v>0.124610591900312</v>
      </c>
      <c r="M94" s="86" t="n">
        <f aca="false">IF(M93=0,0,(M92/M93))</f>
        <v>0.169230769230769</v>
      </c>
      <c r="N94" s="134" t="n">
        <f aca="false">IF(N93=0,0,(N92/N93))</f>
        <v>0</v>
      </c>
      <c r="O94" s="86" t="n">
        <f aca="false">IF(O93=0,0,(O92/O93))</f>
        <v>0.170807453416149</v>
      </c>
      <c r="P94" s="86" t="n">
        <f aca="false">IF(P93=0,0,(P92/P93))</f>
        <v>0</v>
      </c>
      <c r="Q94" s="86" t="n">
        <v>0.15625</v>
      </c>
      <c r="R94" s="86" t="n">
        <v>0.175</v>
      </c>
    </row>
    <row r="95" customFormat="false" ht="12.75" hidden="false" customHeight="true" outlineLevel="0" collapsed="false">
      <c r="A95" s="39" t="s">
        <v>147</v>
      </c>
      <c r="B95" s="94" t="s">
        <v>148</v>
      </c>
      <c r="C95" s="94"/>
      <c r="D95" s="81" t="s">
        <v>23</v>
      </c>
      <c r="E95" s="59" t="n">
        <v>50</v>
      </c>
      <c r="F95" s="59" t="n">
        <v>47</v>
      </c>
      <c r="G95" s="59" t="n">
        <v>50</v>
      </c>
      <c r="H95" s="59" t="n">
        <v>47</v>
      </c>
      <c r="I95" s="60" t="n">
        <v>55</v>
      </c>
      <c r="J95" s="60" t="n">
        <v>47</v>
      </c>
      <c r="K95" s="64" t="n">
        <v>60</v>
      </c>
      <c r="L95" s="64" t="n">
        <v>63</v>
      </c>
      <c r="M95" s="64" t="n">
        <v>10</v>
      </c>
      <c r="N95" s="65" t="n">
        <v>60</v>
      </c>
      <c r="O95" s="60" t="n">
        <v>80</v>
      </c>
      <c r="P95" s="95" t="n">
        <v>46</v>
      </c>
      <c r="Q95" s="60" t="n">
        <v>84</v>
      </c>
      <c r="R95" s="95" t="n">
        <v>46</v>
      </c>
    </row>
    <row r="96" customFormat="false" ht="12.75" hidden="false" customHeight="true" outlineLevel="0" collapsed="false">
      <c r="A96" s="39" t="s">
        <v>149</v>
      </c>
      <c r="B96" s="94" t="s">
        <v>150</v>
      </c>
      <c r="C96" s="94"/>
      <c r="D96" s="81" t="s">
        <v>23</v>
      </c>
      <c r="E96" s="59" t="n">
        <v>87</v>
      </c>
      <c r="F96" s="59" t="n">
        <v>87</v>
      </c>
      <c r="G96" s="59" t="n">
        <v>87</v>
      </c>
      <c r="H96" s="59" t="n">
        <v>87</v>
      </c>
      <c r="I96" s="60" t="n">
        <v>87</v>
      </c>
      <c r="J96" s="60" t="n">
        <v>87</v>
      </c>
      <c r="K96" s="64" t="n">
        <v>87</v>
      </c>
      <c r="L96" s="64" t="n">
        <v>90</v>
      </c>
      <c r="M96" s="64" t="n">
        <v>88</v>
      </c>
      <c r="N96" s="65" t="n">
        <v>88</v>
      </c>
      <c r="O96" s="60" t="n">
        <v>88</v>
      </c>
      <c r="P96" s="95" t="n">
        <v>87</v>
      </c>
      <c r="Q96" s="60" t="n">
        <v>88</v>
      </c>
      <c r="R96" s="95" t="n">
        <v>87</v>
      </c>
    </row>
    <row r="97" customFormat="false" ht="12.75" hidden="false" customHeight="false" outlineLevel="0" collapsed="false">
      <c r="A97" s="39"/>
      <c r="B97" s="29" t="s">
        <v>26</v>
      </c>
      <c r="C97" s="29"/>
      <c r="D97" s="136"/>
      <c r="E97" s="133" t="n">
        <f aca="false">IF(E96=0,0,(E95/E96))</f>
        <v>0.574712643678161</v>
      </c>
      <c r="F97" s="133" t="n">
        <f aca="false">IF(F96=0,0,(F95/F96))</f>
        <v>0.540229885057471</v>
      </c>
      <c r="G97" s="133" t="n">
        <f aca="false">IF(G96=0,0,(G95/G96))</f>
        <v>0.574712643678161</v>
      </c>
      <c r="H97" s="133" t="n">
        <f aca="false">IF(H96=0,0,(H95/H96))</f>
        <v>0.540229885057471</v>
      </c>
      <c r="I97" s="86" t="n">
        <f aca="false">IF(I96=0,0,(I95/I96))</f>
        <v>0.632183908045977</v>
      </c>
      <c r="J97" s="86" t="n">
        <f aca="false">IF(J96=0,0,(J95/J96))</f>
        <v>0.540229885057471</v>
      </c>
      <c r="K97" s="86" t="n">
        <f aca="false">IF(K96=0,0,(K95/K96))</f>
        <v>0.689655172413793</v>
      </c>
      <c r="L97" s="86" t="n">
        <f aca="false">IF(L96=0,0,(L95/L96))</f>
        <v>0.7</v>
      </c>
      <c r="M97" s="86" t="n">
        <f aca="false">IF(M96=0,0,(M95/M96))</f>
        <v>0.113636363636364</v>
      </c>
      <c r="N97" s="134" t="n">
        <f aca="false">IF(N96=0,0,(N95/N96))</f>
        <v>0.681818181818182</v>
      </c>
      <c r="O97" s="86" t="n">
        <f aca="false">IF(O96=0,0,(O95/O96))</f>
        <v>0.909090909090909</v>
      </c>
      <c r="P97" s="86" t="n">
        <f aca="false">IF(P96=0,0,(P95/P96))</f>
        <v>0.528735632183908</v>
      </c>
      <c r="Q97" s="86" t="n">
        <v>0.954545454545455</v>
      </c>
      <c r="R97" s="86" t="n">
        <v>0.528735632183908</v>
      </c>
    </row>
    <row r="98" customFormat="false" ht="12.75" hidden="false" customHeight="true" outlineLevel="0" collapsed="false">
      <c r="A98" s="39" t="s">
        <v>151</v>
      </c>
      <c r="B98" s="94" t="s">
        <v>152</v>
      </c>
      <c r="C98" s="94"/>
      <c r="D98" s="81" t="s">
        <v>23</v>
      </c>
      <c r="E98" s="59" t="n">
        <v>50</v>
      </c>
      <c r="F98" s="59" t="n">
        <v>41</v>
      </c>
      <c r="G98" s="59" t="n">
        <v>50</v>
      </c>
      <c r="H98" s="59" t="n">
        <v>41</v>
      </c>
      <c r="I98" s="60" t="n">
        <v>55</v>
      </c>
      <c r="J98" s="60" t="n">
        <v>41</v>
      </c>
      <c r="K98" s="64" t="n">
        <v>60</v>
      </c>
      <c r="L98" s="64" t="n">
        <v>73</v>
      </c>
      <c r="M98" s="64" t="n">
        <v>7</v>
      </c>
      <c r="N98" s="65" t="n">
        <v>60</v>
      </c>
      <c r="O98" s="60" t="n">
        <v>69</v>
      </c>
      <c r="P98" s="95" t="n">
        <v>69</v>
      </c>
      <c r="Q98" s="60" t="n">
        <v>69</v>
      </c>
      <c r="R98" s="95" t="n">
        <v>69</v>
      </c>
    </row>
    <row r="99" customFormat="false" ht="12.75" hidden="false" customHeight="true" outlineLevel="0" collapsed="false">
      <c r="A99" s="39" t="s">
        <v>153</v>
      </c>
      <c r="B99" s="94" t="s">
        <v>154</v>
      </c>
      <c r="C99" s="94"/>
      <c r="D99" s="81" t="s">
        <v>23</v>
      </c>
      <c r="E99" s="59" t="n">
        <v>60</v>
      </c>
      <c r="F99" s="59" t="n">
        <v>60</v>
      </c>
      <c r="G99" s="59" t="n">
        <v>60</v>
      </c>
      <c r="H99" s="59" t="n">
        <v>60</v>
      </c>
      <c r="I99" s="60" t="n">
        <v>60</v>
      </c>
      <c r="J99" s="60" t="n">
        <v>60</v>
      </c>
      <c r="K99" s="64" t="n">
        <v>60</v>
      </c>
      <c r="L99" s="64" t="n">
        <v>73</v>
      </c>
      <c r="M99" s="64" t="n">
        <v>69</v>
      </c>
      <c r="N99" s="65" t="n">
        <v>60</v>
      </c>
      <c r="O99" s="60" t="n">
        <v>69</v>
      </c>
      <c r="P99" s="95" t="n">
        <v>69</v>
      </c>
      <c r="Q99" s="60" t="n">
        <v>69</v>
      </c>
      <c r="R99" s="95" t="n">
        <v>69</v>
      </c>
    </row>
    <row r="100" customFormat="false" ht="12.75" hidden="false" customHeight="false" outlineLevel="0" collapsed="false">
      <c r="A100" s="39"/>
      <c r="B100" s="29" t="s">
        <v>26</v>
      </c>
      <c r="C100" s="29"/>
      <c r="D100" s="136"/>
      <c r="E100" s="133" t="n">
        <f aca="false">IF(E99=0,0,(E98/E99))</f>
        <v>0.833333333333333</v>
      </c>
      <c r="F100" s="133" t="n">
        <f aca="false">IF(F99=0,0,(F98/F99))</f>
        <v>0.683333333333333</v>
      </c>
      <c r="G100" s="133" t="n">
        <f aca="false">IF(G99=0,0,(G98/G99))</f>
        <v>0.833333333333333</v>
      </c>
      <c r="H100" s="133" t="n">
        <f aca="false">IF(H99=0,0,(H98/H99))</f>
        <v>0.683333333333333</v>
      </c>
      <c r="I100" s="86" t="n">
        <f aca="false">IF(I99=0,0,(I98/I99))</f>
        <v>0.916666666666667</v>
      </c>
      <c r="J100" s="86" t="n">
        <f aca="false">IF(J99=0,0,(J98/J99))</f>
        <v>0.683333333333333</v>
      </c>
      <c r="K100" s="86" t="n">
        <f aca="false">IF(K99=0,0,(K98/K99))</f>
        <v>1</v>
      </c>
      <c r="L100" s="86" t="n">
        <f aca="false">IF(L99=0,0,(L98/L99))</f>
        <v>1</v>
      </c>
      <c r="M100" s="86" t="n">
        <f aca="false">IF(M99=0,0,(M98/M99))</f>
        <v>0.101449275362319</v>
      </c>
      <c r="N100" s="134" t="n">
        <f aca="false">IF(N99=0,0,(N98/N99))</f>
        <v>1</v>
      </c>
      <c r="O100" s="86" t="n">
        <f aca="false">IF(O99=0,0,(O98/O99))</f>
        <v>1</v>
      </c>
      <c r="P100" s="86" t="n">
        <f aca="false">IF(P99=0,0,(P98/P99))</f>
        <v>1</v>
      </c>
      <c r="Q100" s="86" t="n">
        <v>1</v>
      </c>
      <c r="R100" s="86" t="n">
        <v>1</v>
      </c>
    </row>
    <row r="101" customFormat="false" ht="12.75" hidden="false" customHeight="true" outlineLevel="0" collapsed="false">
      <c r="A101" s="39" t="s">
        <v>155</v>
      </c>
      <c r="B101" s="94" t="s">
        <v>156</v>
      </c>
      <c r="C101" s="94"/>
      <c r="D101" s="81" t="s">
        <v>23</v>
      </c>
      <c r="E101" s="59" t="n">
        <v>520</v>
      </c>
      <c r="F101" s="59" t="n">
        <v>483</v>
      </c>
      <c r="G101" s="59" t="n">
        <v>540</v>
      </c>
      <c r="H101" s="59" t="n">
        <v>483</v>
      </c>
      <c r="I101" s="60" t="n">
        <v>560</v>
      </c>
      <c r="J101" s="60" t="n">
        <v>483</v>
      </c>
      <c r="K101" s="64" t="n">
        <v>580</v>
      </c>
      <c r="L101" s="64" t="n">
        <v>593</v>
      </c>
      <c r="M101" s="64" t="n">
        <v>495</v>
      </c>
      <c r="N101" s="65" t="n">
        <v>580</v>
      </c>
      <c r="O101" s="60" t="n">
        <v>507</v>
      </c>
      <c r="P101" s="95" t="n">
        <v>507</v>
      </c>
      <c r="Q101" s="60" t="n">
        <v>92</v>
      </c>
      <c r="R101" s="95" t="n">
        <v>507</v>
      </c>
    </row>
    <row r="102" customFormat="false" ht="12.75" hidden="false" customHeight="true" outlineLevel="0" collapsed="false">
      <c r="A102" s="39" t="s">
        <v>157</v>
      </c>
      <c r="B102" s="94" t="s">
        <v>158</v>
      </c>
      <c r="C102" s="94"/>
      <c r="D102" s="81" t="s">
        <v>23</v>
      </c>
      <c r="E102" s="59" t="n">
        <v>742</v>
      </c>
      <c r="F102" s="59" t="n">
        <v>742</v>
      </c>
      <c r="G102" s="59" t="n">
        <v>742</v>
      </c>
      <c r="H102" s="59" t="n">
        <v>742</v>
      </c>
      <c r="I102" s="60" t="n">
        <v>742</v>
      </c>
      <c r="J102" s="60" t="n">
        <v>742</v>
      </c>
      <c r="K102" s="64" t="n">
        <v>742</v>
      </c>
      <c r="L102" s="64" t="n">
        <v>755</v>
      </c>
      <c r="M102" s="64" t="n">
        <v>748</v>
      </c>
      <c r="N102" s="65" t="n">
        <v>742</v>
      </c>
      <c r="O102" s="60" t="n">
        <v>748</v>
      </c>
      <c r="P102" s="95" t="n">
        <v>748</v>
      </c>
      <c r="Q102" s="60" t="n">
        <v>238</v>
      </c>
      <c r="R102" s="95" t="n">
        <v>238</v>
      </c>
    </row>
    <row r="103" customFormat="false" ht="12.75" hidden="false" customHeight="false" outlineLevel="0" collapsed="false">
      <c r="A103" s="39"/>
      <c r="B103" s="29" t="s">
        <v>26</v>
      </c>
      <c r="C103" s="29"/>
      <c r="D103" s="136"/>
      <c r="E103" s="133" t="n">
        <f aca="false">IF(E102=0,0,(E101/E102))</f>
        <v>0.700808625336927</v>
      </c>
      <c r="F103" s="133" t="n">
        <f aca="false">IF(F102=0,0,(F101/F102))</f>
        <v>0.650943396226415</v>
      </c>
      <c r="G103" s="133" t="n">
        <f aca="false">IF(G102=0,0,(G101/G102))</f>
        <v>0.727762803234501</v>
      </c>
      <c r="H103" s="133" t="n">
        <f aca="false">IF(H102=0,0,(H101/H102))</f>
        <v>0.650943396226415</v>
      </c>
      <c r="I103" s="86" t="n">
        <f aca="false">IF(I102=0,0,(I101/I102))</f>
        <v>0.754716981132076</v>
      </c>
      <c r="J103" s="86" t="n">
        <f aca="false">IF(J102=0,0,(J101/J102))</f>
        <v>0.650943396226415</v>
      </c>
      <c r="K103" s="86" t="n">
        <f aca="false">IF(K102=0,0,(K101/K102))</f>
        <v>0.78167115902965</v>
      </c>
      <c r="L103" s="86" t="n">
        <f aca="false">IF(L102=0,0,(L101/L102))</f>
        <v>0.785430463576159</v>
      </c>
      <c r="M103" s="86" t="n">
        <f aca="false">IF(M102=0,0,(M101/M102))</f>
        <v>0.661764705882353</v>
      </c>
      <c r="N103" s="134" t="n">
        <f aca="false">IF(N102=0,0,(N101/N102))</f>
        <v>0.78167115902965</v>
      </c>
      <c r="O103" s="86" t="n">
        <f aca="false">IF(O102=0,0,(O101/O102))</f>
        <v>0.677807486631016</v>
      </c>
      <c r="P103" s="86" t="n">
        <f aca="false">IF(P102=0,0,(P101/P102))</f>
        <v>0.677807486631016</v>
      </c>
      <c r="Q103" s="86" t="n">
        <v>0.38655462184874</v>
      </c>
      <c r="R103" s="86" t="n">
        <v>2.13025210084034</v>
      </c>
    </row>
    <row r="104" customFormat="false" ht="12.75" hidden="false" customHeight="true" outlineLevel="0" collapsed="false">
      <c r="A104" s="39" t="s">
        <v>159</v>
      </c>
      <c r="B104" s="94" t="s">
        <v>160</v>
      </c>
      <c r="C104" s="94"/>
      <c r="D104" s="81" t="s">
        <v>23</v>
      </c>
      <c r="E104" s="59" t="n">
        <v>1</v>
      </c>
      <c r="F104" s="59" t="n">
        <v>0</v>
      </c>
      <c r="G104" s="59" t="n">
        <v>1</v>
      </c>
      <c r="H104" s="59" t="n">
        <v>0</v>
      </c>
      <c r="I104" s="60" t="n">
        <v>1</v>
      </c>
      <c r="J104" s="60" t="n">
        <v>0</v>
      </c>
      <c r="K104" s="64" t="n">
        <v>1</v>
      </c>
      <c r="L104" s="64" t="n">
        <v>1</v>
      </c>
      <c r="M104" s="64" t="n">
        <v>1</v>
      </c>
      <c r="N104" s="65" t="n">
        <v>1</v>
      </c>
      <c r="O104" s="60" t="n">
        <v>1</v>
      </c>
      <c r="P104" s="95" t="n">
        <v>0</v>
      </c>
      <c r="Q104" s="60" t="n">
        <v>0</v>
      </c>
      <c r="R104" s="95" t="n">
        <v>1</v>
      </c>
    </row>
    <row r="105" customFormat="false" ht="12.75" hidden="false" customHeight="true" outlineLevel="0" collapsed="false">
      <c r="A105" s="39" t="s">
        <v>161</v>
      </c>
      <c r="B105" s="94" t="s">
        <v>162</v>
      </c>
      <c r="C105" s="94"/>
      <c r="D105" s="81" t="s">
        <v>23</v>
      </c>
      <c r="E105" s="59" t="n">
        <v>1</v>
      </c>
      <c r="F105" s="59" t="n">
        <v>1</v>
      </c>
      <c r="G105" s="59" t="n">
        <v>1</v>
      </c>
      <c r="H105" s="59" t="n">
        <v>1</v>
      </c>
      <c r="I105" s="60" t="n">
        <v>1</v>
      </c>
      <c r="J105" s="60" t="n">
        <v>1</v>
      </c>
      <c r="K105" s="64" t="n">
        <v>1</v>
      </c>
      <c r="L105" s="64" t="n">
        <v>1</v>
      </c>
      <c r="M105" s="64" t="n">
        <v>1</v>
      </c>
      <c r="N105" s="65" t="n">
        <v>1</v>
      </c>
      <c r="O105" s="60" t="n">
        <v>1</v>
      </c>
      <c r="P105" s="95" t="n">
        <v>1</v>
      </c>
      <c r="Q105" s="60" t="n">
        <v>1</v>
      </c>
      <c r="R105" s="95" t="n">
        <v>1</v>
      </c>
    </row>
    <row r="106" customFormat="false" ht="12.75" hidden="false" customHeight="false" outlineLevel="0" collapsed="false">
      <c r="A106" s="39"/>
      <c r="B106" s="29" t="s">
        <v>26</v>
      </c>
      <c r="C106" s="29"/>
      <c r="D106" s="136"/>
      <c r="E106" s="133" t="n">
        <f aca="false">IF(E105=0,0,(E104/E105))</f>
        <v>1</v>
      </c>
      <c r="F106" s="133" t="n">
        <f aca="false">IF(F105=0,0,(F104/F105))</f>
        <v>0</v>
      </c>
      <c r="G106" s="133" t="n">
        <f aca="false">IF(G105=0,0,(G104/G105))</f>
        <v>1</v>
      </c>
      <c r="H106" s="133" t="n">
        <f aca="false">IF(H105=0,0,(H104/H105))</f>
        <v>0</v>
      </c>
      <c r="I106" s="86" t="n">
        <f aca="false">IF(I105=0,0,(I104/I105))</f>
        <v>1</v>
      </c>
      <c r="J106" s="86" t="n">
        <f aca="false">IF(J105=0,0,(J104/J105))</f>
        <v>0</v>
      </c>
      <c r="K106" s="86" t="n">
        <v>0</v>
      </c>
      <c r="L106" s="86" t="n">
        <f aca="false">IF(L105=0,0,(L104/L105))</f>
        <v>1</v>
      </c>
      <c r="M106" s="86" t="n">
        <v>0</v>
      </c>
      <c r="N106" s="134" t="n">
        <f aca="false">IF(N105=0,0,(N104/N105))</f>
        <v>1</v>
      </c>
      <c r="O106" s="86" t="n">
        <f aca="false">IF(O105=0,0,(O104/O105))</f>
        <v>1</v>
      </c>
      <c r="P106" s="86" t="n">
        <f aca="false">IF(P105=0,0,(P104/P105))</f>
        <v>0</v>
      </c>
      <c r="Q106" s="86" t="n">
        <v>0</v>
      </c>
      <c r="R106" s="86" t="n">
        <v>1</v>
      </c>
    </row>
    <row r="107" customFormat="false" ht="12.75" hidden="false" customHeight="true" outlineLevel="0" collapsed="false">
      <c r="A107" s="39" t="s">
        <v>163</v>
      </c>
      <c r="B107" s="94" t="s">
        <v>164</v>
      </c>
      <c r="C107" s="94"/>
      <c r="D107" s="81" t="s">
        <v>23</v>
      </c>
      <c r="E107" s="59" t="n">
        <v>0</v>
      </c>
      <c r="F107" s="59" t="n">
        <v>0</v>
      </c>
      <c r="G107" s="59" t="n">
        <v>0</v>
      </c>
      <c r="H107" s="59" t="n">
        <v>0</v>
      </c>
      <c r="I107" s="60" t="n">
        <v>0</v>
      </c>
      <c r="J107" s="60" t="n">
        <v>0</v>
      </c>
      <c r="K107" s="64" t="n">
        <v>0</v>
      </c>
      <c r="L107" s="64" t="n">
        <v>0</v>
      </c>
      <c r="M107" s="64" t="n">
        <v>0</v>
      </c>
      <c r="N107" s="65" t="n">
        <v>0</v>
      </c>
      <c r="O107" s="60" t="n">
        <v>0</v>
      </c>
      <c r="P107" s="60" t="n">
        <v>0</v>
      </c>
      <c r="Q107" s="60" t="n">
        <v>0</v>
      </c>
      <c r="R107" s="60" t="n">
        <v>0</v>
      </c>
    </row>
    <row r="108" customFormat="false" ht="12.75" hidden="false" customHeight="true" outlineLevel="0" collapsed="false">
      <c r="A108" s="39" t="s">
        <v>165</v>
      </c>
      <c r="B108" s="94" t="s">
        <v>166</v>
      </c>
      <c r="C108" s="94"/>
      <c r="D108" s="81" t="s">
        <v>23</v>
      </c>
      <c r="E108" s="59" t="n">
        <v>0</v>
      </c>
      <c r="F108" s="59" t="n">
        <v>0</v>
      </c>
      <c r="G108" s="59" t="n">
        <v>0</v>
      </c>
      <c r="H108" s="59" t="n">
        <v>0</v>
      </c>
      <c r="I108" s="60" t="n">
        <v>0</v>
      </c>
      <c r="J108" s="60" t="n">
        <v>0</v>
      </c>
      <c r="K108" s="60" t="n">
        <v>0</v>
      </c>
      <c r="L108" s="60" t="n">
        <v>0</v>
      </c>
      <c r="M108" s="60" t="n">
        <v>0</v>
      </c>
      <c r="N108" s="61" t="n">
        <v>0</v>
      </c>
      <c r="O108" s="60" t="n">
        <v>0</v>
      </c>
      <c r="P108" s="60" t="n">
        <v>0</v>
      </c>
      <c r="Q108" s="60" t="n">
        <v>0</v>
      </c>
      <c r="R108" s="60" t="n">
        <v>0</v>
      </c>
    </row>
    <row r="109" customFormat="false" ht="12.75" hidden="false" customHeight="false" outlineLevel="0" collapsed="false">
      <c r="A109" s="39"/>
      <c r="B109" s="29" t="s">
        <v>26</v>
      </c>
      <c r="C109" s="29"/>
      <c r="D109" s="136"/>
      <c r="E109" s="133" t="n">
        <f aca="false">IF(E108=0,0,(E107/E108))</f>
        <v>0</v>
      </c>
      <c r="F109" s="133" t="n">
        <f aca="false">IF(F108=0,0,(F107/F108))</f>
        <v>0</v>
      </c>
      <c r="G109" s="133" t="n">
        <f aca="false">IF(G108=0,0,(G107/G108))</f>
        <v>0</v>
      </c>
      <c r="H109" s="133" t="n">
        <f aca="false">IF(H108=0,0,(H107/H108))</f>
        <v>0</v>
      </c>
      <c r="I109" s="86" t="n">
        <f aca="false">IF(I108=0,0,(I107/I108))</f>
        <v>0</v>
      </c>
      <c r="J109" s="86" t="n">
        <f aca="false">IF(J108=0,0,(J107/J108))</f>
        <v>0</v>
      </c>
      <c r="K109" s="86" t="n">
        <f aca="false">IF(K108=0,0,(K107/K108))</f>
        <v>0</v>
      </c>
      <c r="L109" s="86" t="n">
        <f aca="false">IF(L108=0,0,(L107/L108))</f>
        <v>0</v>
      </c>
      <c r="M109" s="86" t="n">
        <f aca="false">IF(M108=0,0,(M107/M108))</f>
        <v>0</v>
      </c>
      <c r="N109" s="134" t="n">
        <f aca="false">IF(N108=0,0,(N107/N108))</f>
        <v>0</v>
      </c>
      <c r="O109" s="86" t="n">
        <f aca="false">IF(O108=0,0,(O107/O108))</f>
        <v>0</v>
      </c>
      <c r="P109" s="86" t="n">
        <f aca="false">IF(P108=0,0,(P107/P108))</f>
        <v>0</v>
      </c>
      <c r="Q109" s="86" t="n">
        <v>0</v>
      </c>
      <c r="R109" s="86" t="n">
        <v>0</v>
      </c>
    </row>
    <row r="110" customFormat="false" ht="12.75" hidden="false" customHeight="true" outlineLevel="0" collapsed="false">
      <c r="A110" s="39" t="s">
        <v>167</v>
      </c>
      <c r="B110" s="94" t="s">
        <v>168</v>
      </c>
      <c r="C110" s="94"/>
      <c r="D110" s="81" t="s">
        <v>23</v>
      </c>
      <c r="E110" s="59" t="n">
        <v>0</v>
      </c>
      <c r="F110" s="59" t="n">
        <v>0</v>
      </c>
      <c r="G110" s="59" t="n">
        <v>0</v>
      </c>
      <c r="H110" s="59" t="n">
        <v>0</v>
      </c>
      <c r="I110" s="60" t="n">
        <v>0</v>
      </c>
      <c r="J110" s="60" t="n">
        <v>0</v>
      </c>
      <c r="K110" s="64" t="n">
        <v>0</v>
      </c>
      <c r="L110" s="64" t="n">
        <v>0</v>
      </c>
      <c r="M110" s="64" t="n">
        <v>0</v>
      </c>
      <c r="N110" s="65" t="n">
        <v>0</v>
      </c>
      <c r="O110" s="60" t="n">
        <v>0</v>
      </c>
      <c r="P110" s="95" t="n">
        <v>0</v>
      </c>
      <c r="Q110" s="60" t="n">
        <v>0</v>
      </c>
      <c r="R110" s="95" t="n">
        <v>0</v>
      </c>
    </row>
    <row r="111" customFormat="false" ht="12.75" hidden="false" customHeight="true" outlineLevel="0" collapsed="false">
      <c r="A111" s="39" t="s">
        <v>169</v>
      </c>
      <c r="B111" s="94" t="s">
        <v>170</v>
      </c>
      <c r="C111" s="94"/>
      <c r="D111" s="81" t="s">
        <v>23</v>
      </c>
      <c r="E111" s="59" t="n">
        <v>5</v>
      </c>
      <c r="F111" s="59" t="n">
        <v>5</v>
      </c>
      <c r="G111" s="59" t="n">
        <v>5</v>
      </c>
      <c r="H111" s="59" t="n">
        <v>5</v>
      </c>
      <c r="I111" s="60" t="n">
        <v>5</v>
      </c>
      <c r="J111" s="60" t="n">
        <v>6</v>
      </c>
      <c r="K111" s="64" t="n">
        <v>5</v>
      </c>
      <c r="L111" s="64" t="n">
        <v>5</v>
      </c>
      <c r="M111" s="64" t="n">
        <v>6</v>
      </c>
      <c r="N111" s="65" t="n">
        <v>6</v>
      </c>
      <c r="O111" s="60" t="n">
        <v>6</v>
      </c>
      <c r="P111" s="95" t="n">
        <v>6</v>
      </c>
      <c r="Q111" s="60" t="n">
        <v>6</v>
      </c>
      <c r="R111" s="95" t="n">
        <v>6</v>
      </c>
    </row>
    <row r="112" customFormat="false" ht="12.75" hidden="false" customHeight="false" outlineLevel="0" collapsed="false">
      <c r="A112" s="39"/>
      <c r="B112" s="29" t="s">
        <v>26</v>
      </c>
      <c r="C112" s="29"/>
      <c r="D112" s="136"/>
      <c r="E112" s="138" t="n">
        <f aca="false">IF(E111=0,0,(E110/E111))</f>
        <v>0</v>
      </c>
      <c r="F112" s="138" t="n">
        <f aca="false">IF(F111=0,0,(F110/F111))</f>
        <v>0</v>
      </c>
      <c r="G112" s="138" t="n">
        <f aca="false">IF(G111=0,0,(G110/G111))</f>
        <v>0</v>
      </c>
      <c r="H112" s="138" t="n">
        <f aca="false">IF(H111=0,0,(H110/H111))</f>
        <v>0</v>
      </c>
      <c r="I112" s="139" t="n">
        <f aca="false">IF(I111=0,0,(I110/I111))</f>
        <v>0</v>
      </c>
      <c r="J112" s="139" t="n">
        <f aca="false">IF(J111=0,0,(J110/J111))</f>
        <v>0</v>
      </c>
      <c r="K112" s="139" t="n">
        <f aca="false">IF(K111=0,0,(K110/K111))</f>
        <v>0</v>
      </c>
      <c r="L112" s="139" t="n">
        <f aca="false">IF(L111=0,0,(L110/L111))</f>
        <v>0</v>
      </c>
      <c r="M112" s="139" t="n">
        <f aca="false">IF(M111=0,0,(M110/M111))</f>
        <v>0</v>
      </c>
      <c r="N112" s="140" t="n">
        <f aca="false">IF(N111=0,0,(N110/N111))</f>
        <v>0</v>
      </c>
      <c r="O112" s="139" t="n">
        <f aca="false">IF(O111=0,0,(O110/O111))</f>
        <v>0</v>
      </c>
      <c r="P112" s="139" t="n">
        <f aca="false">IF(P111=0,0,(P110/P111))</f>
        <v>0</v>
      </c>
      <c r="Q112" s="139" t="n">
        <v>0</v>
      </c>
      <c r="R112" s="139" t="n">
        <v>0</v>
      </c>
    </row>
    <row r="113" customFormat="false" ht="12.75" hidden="false" customHeight="true" outlineLevel="0" collapsed="false">
      <c r="A113" s="39" t="s">
        <v>171</v>
      </c>
      <c r="B113" s="94" t="s">
        <v>172</v>
      </c>
      <c r="C113" s="94"/>
      <c r="D113" s="81" t="s">
        <v>23</v>
      </c>
      <c r="E113" s="59" t="n">
        <v>0</v>
      </c>
      <c r="F113" s="59" t="n">
        <v>0</v>
      </c>
      <c r="G113" s="59" t="n">
        <v>0</v>
      </c>
      <c r="H113" s="59" t="n">
        <v>0</v>
      </c>
      <c r="I113" s="60" t="n">
        <v>0</v>
      </c>
      <c r="J113" s="60" t="n">
        <v>0</v>
      </c>
      <c r="K113" s="64" t="n">
        <v>0</v>
      </c>
      <c r="L113" s="64" t="n">
        <v>0</v>
      </c>
      <c r="M113" s="64" t="n">
        <v>0</v>
      </c>
      <c r="N113" s="65" t="n">
        <v>0</v>
      </c>
      <c r="O113" s="60" t="n">
        <v>0</v>
      </c>
      <c r="P113" s="95" t="n">
        <v>0</v>
      </c>
      <c r="Q113" s="60" t="n">
        <v>0</v>
      </c>
      <c r="R113" s="95" t="n">
        <v>0</v>
      </c>
    </row>
    <row r="114" customFormat="false" ht="12.75" hidden="false" customHeight="true" outlineLevel="0" collapsed="false">
      <c r="A114" s="39" t="s">
        <v>173</v>
      </c>
      <c r="B114" s="94" t="s">
        <v>174</v>
      </c>
      <c r="C114" s="94"/>
      <c r="D114" s="81" t="s">
        <v>23</v>
      </c>
      <c r="E114" s="59" t="n">
        <v>0</v>
      </c>
      <c r="F114" s="59" t="n">
        <v>0</v>
      </c>
      <c r="G114" s="59" t="n">
        <v>0</v>
      </c>
      <c r="H114" s="59" t="n">
        <v>0</v>
      </c>
      <c r="I114" s="60" t="n">
        <v>0</v>
      </c>
      <c r="J114" s="60" t="n">
        <v>0</v>
      </c>
      <c r="K114" s="64" t="n">
        <v>0</v>
      </c>
      <c r="L114" s="64" t="n">
        <v>0</v>
      </c>
      <c r="M114" s="64" t="n">
        <v>0</v>
      </c>
      <c r="N114" s="65" t="n">
        <v>0</v>
      </c>
      <c r="O114" s="60" t="n">
        <v>0</v>
      </c>
      <c r="P114" s="95" t="n">
        <v>6</v>
      </c>
      <c r="Q114" s="60" t="n">
        <v>2</v>
      </c>
      <c r="R114" s="95" t="n">
        <v>2</v>
      </c>
    </row>
    <row r="115" customFormat="false" ht="12.75" hidden="false" customHeight="false" outlineLevel="0" collapsed="false">
      <c r="A115" s="39"/>
      <c r="B115" s="29" t="s">
        <v>26</v>
      </c>
      <c r="C115" s="29"/>
      <c r="D115" s="136"/>
      <c r="E115" s="133" t="n">
        <f aca="false">IF(E114=0,0,(E113/E114))</f>
        <v>0</v>
      </c>
      <c r="F115" s="133" t="n">
        <f aca="false">IF(F114=0,0,(F113/F114))</f>
        <v>0</v>
      </c>
      <c r="G115" s="133" t="n">
        <f aca="false">IF(G114=0,0,(G113/G114))</f>
        <v>0</v>
      </c>
      <c r="H115" s="133" t="n">
        <f aca="false">IF(H114=0,0,(H113/H114))</f>
        <v>0</v>
      </c>
      <c r="I115" s="86" t="n">
        <f aca="false">IF(I114=0,0,(I113/I114))</f>
        <v>0</v>
      </c>
      <c r="J115" s="86" t="n">
        <f aca="false">IF(J114=0,0,(J113/J114))</f>
        <v>0</v>
      </c>
      <c r="K115" s="86" t="n">
        <f aca="false">IF(K114=0,0,(K113/K114))</f>
        <v>0</v>
      </c>
      <c r="L115" s="86" t="n">
        <f aca="false">IF(L114=0,0,(L113/L114))</f>
        <v>0</v>
      </c>
      <c r="M115" s="86" t="n">
        <f aca="false">IF(M114=0,0,(M113/M114))</f>
        <v>0</v>
      </c>
      <c r="N115" s="134" t="n">
        <f aca="false">IF(N114=0,0,(N113/N114))</f>
        <v>0</v>
      </c>
      <c r="O115" s="86" t="n">
        <f aca="false">IF(O114=0,0,(O113/O114))</f>
        <v>0</v>
      </c>
      <c r="P115" s="86" t="n">
        <f aca="false">IF(P114=0,0,(P113/P114))</f>
        <v>0</v>
      </c>
      <c r="Q115" s="86" t="n">
        <v>0</v>
      </c>
      <c r="R115" s="86" t="n">
        <v>0</v>
      </c>
    </row>
    <row r="116" customFormat="false" ht="12.75" hidden="false" customHeight="true" outlineLevel="0" collapsed="false">
      <c r="A116" s="39" t="s">
        <v>175</v>
      </c>
      <c r="B116" s="94" t="s">
        <v>176</v>
      </c>
      <c r="C116" s="94"/>
      <c r="D116" s="81" t="s">
        <v>23</v>
      </c>
      <c r="E116" s="59" t="n">
        <v>0</v>
      </c>
      <c r="F116" s="59" t="n">
        <v>0</v>
      </c>
      <c r="G116" s="59" t="n">
        <v>0</v>
      </c>
      <c r="H116" s="59" t="n">
        <v>0</v>
      </c>
      <c r="I116" s="60" t="n">
        <v>0</v>
      </c>
      <c r="J116" s="60" t="n">
        <v>0</v>
      </c>
      <c r="K116" s="64" t="n">
        <v>0</v>
      </c>
      <c r="L116" s="64" t="n">
        <v>0</v>
      </c>
      <c r="M116" s="64" t="n">
        <v>0</v>
      </c>
      <c r="N116" s="65" t="n">
        <v>0</v>
      </c>
      <c r="O116" s="60" t="n">
        <v>0</v>
      </c>
      <c r="P116" s="60" t="n">
        <v>0</v>
      </c>
      <c r="Q116" s="60" t="n">
        <v>2</v>
      </c>
      <c r="R116" s="60" t="n">
        <v>2</v>
      </c>
    </row>
    <row r="117" customFormat="false" ht="12.75" hidden="false" customHeight="true" outlineLevel="0" collapsed="false">
      <c r="A117" s="39" t="s">
        <v>177</v>
      </c>
      <c r="B117" s="94" t="s">
        <v>178</v>
      </c>
      <c r="C117" s="94"/>
      <c r="D117" s="81" t="s">
        <v>23</v>
      </c>
      <c r="E117" s="59" t="n">
        <v>0</v>
      </c>
      <c r="F117" s="59" t="n">
        <v>0</v>
      </c>
      <c r="G117" s="59" t="n">
        <v>0</v>
      </c>
      <c r="H117" s="59" t="n">
        <v>0</v>
      </c>
      <c r="I117" s="60" t="n">
        <v>0</v>
      </c>
      <c r="J117" s="60" t="n">
        <v>0</v>
      </c>
      <c r="K117" s="64" t="n">
        <v>0</v>
      </c>
      <c r="L117" s="64" t="n">
        <v>0</v>
      </c>
      <c r="M117" s="64" t="n">
        <v>0</v>
      </c>
      <c r="N117" s="65" t="n">
        <v>0</v>
      </c>
      <c r="O117" s="60" t="n">
        <v>0</v>
      </c>
      <c r="P117" s="60" t="n">
        <v>0</v>
      </c>
      <c r="Q117" s="60" t="n">
        <v>0</v>
      </c>
      <c r="R117" s="60" t="n">
        <v>2</v>
      </c>
    </row>
    <row r="118" customFormat="false" ht="12.75" hidden="false" customHeight="false" outlineLevel="0" collapsed="false">
      <c r="A118" s="39"/>
      <c r="B118" s="29" t="s">
        <v>26</v>
      </c>
      <c r="C118" s="29"/>
      <c r="D118" s="136"/>
      <c r="E118" s="133" t="n">
        <f aca="false">IF(E117=0,0,(E116/E117))</f>
        <v>0</v>
      </c>
      <c r="F118" s="133" t="n">
        <f aca="false">IF(F117=0,0,(F116/F117))</f>
        <v>0</v>
      </c>
      <c r="G118" s="133" t="n">
        <f aca="false">IF(G117=0,0,(G116/G117))</f>
        <v>0</v>
      </c>
      <c r="H118" s="133" t="n">
        <f aca="false">IF(H117=0,0,(H116/H117))</f>
        <v>0</v>
      </c>
      <c r="I118" s="86" t="n">
        <f aca="false">IF(I117=0,0,(I116/I117))</f>
        <v>0</v>
      </c>
      <c r="J118" s="86" t="n">
        <f aca="false">IF(J117=0,0,(J116/J117))</f>
        <v>0</v>
      </c>
      <c r="K118" s="86" t="n">
        <f aca="false">IF(K117=0,0,(K116/K117))</f>
        <v>0</v>
      </c>
      <c r="L118" s="86" t="n">
        <f aca="false">IF(L117=0,0,(L116/L117))</f>
        <v>0</v>
      </c>
      <c r="M118" s="86" t="n">
        <f aca="false">IF(M117=0,0,(M116/M117))</f>
        <v>0</v>
      </c>
      <c r="N118" s="134" t="n">
        <f aca="false">IF(N117=0,0,(N116/N117))</f>
        <v>0</v>
      </c>
      <c r="O118" s="86" t="n">
        <f aca="false">IF(O117=0,0,(O116/O117))</f>
        <v>0</v>
      </c>
      <c r="P118" s="86" t="n">
        <f aca="false">IF(P117=0,0,(P116/P117))</f>
        <v>0</v>
      </c>
      <c r="Q118" s="86" t="n">
        <v>0</v>
      </c>
      <c r="R118" s="86" t="n">
        <v>1</v>
      </c>
    </row>
    <row r="119" customFormat="false" ht="12.75" hidden="false" customHeight="false" outlineLevel="0" collapsed="false">
      <c r="A119" s="57" t="s">
        <v>179</v>
      </c>
      <c r="B119" s="102" t="s">
        <v>180</v>
      </c>
      <c r="C119" s="102"/>
      <c r="D119" s="41" t="s">
        <v>23</v>
      </c>
      <c r="E119" s="42" t="n">
        <v>0</v>
      </c>
      <c r="F119" s="42" t="n">
        <v>0</v>
      </c>
      <c r="G119" s="42" t="n">
        <v>0</v>
      </c>
      <c r="H119" s="42" t="n">
        <v>0</v>
      </c>
      <c r="I119" s="43" t="n">
        <v>0</v>
      </c>
      <c r="J119" s="43" t="n">
        <v>0</v>
      </c>
      <c r="K119" s="44" t="n">
        <v>0</v>
      </c>
      <c r="L119" s="44" t="n">
        <v>0</v>
      </c>
      <c r="M119" s="44" t="n">
        <v>0</v>
      </c>
      <c r="N119" s="45" t="n">
        <v>0</v>
      </c>
      <c r="O119" s="43" t="n">
        <v>0</v>
      </c>
      <c r="P119" s="96" t="n">
        <v>0</v>
      </c>
      <c r="Q119" s="43" t="n">
        <v>0</v>
      </c>
      <c r="R119" s="96" t="n">
        <v>0</v>
      </c>
    </row>
    <row r="120" customFormat="false" ht="12.75" hidden="false" customHeight="false" outlineLevel="0" collapsed="false">
      <c r="A120" s="57" t="s">
        <v>181</v>
      </c>
      <c r="B120" s="102" t="s">
        <v>182</v>
      </c>
      <c r="C120" s="102"/>
      <c r="D120" s="41" t="s">
        <v>23</v>
      </c>
      <c r="E120" s="23" t="n">
        <v>8760</v>
      </c>
      <c r="F120" s="42" t="n">
        <v>8760</v>
      </c>
      <c r="G120" s="23" t="n">
        <v>8760</v>
      </c>
      <c r="H120" s="42" t="n">
        <v>8760</v>
      </c>
      <c r="I120" s="24" t="n">
        <v>8760</v>
      </c>
      <c r="J120" s="24" t="n">
        <v>8760</v>
      </c>
      <c r="K120" s="25" t="n">
        <v>8760</v>
      </c>
      <c r="L120" s="25" t="n">
        <v>8760</v>
      </c>
      <c r="M120" s="25" t="n">
        <v>8760</v>
      </c>
      <c r="N120" s="26" t="n">
        <v>8760</v>
      </c>
      <c r="O120" s="24" t="n">
        <v>8760</v>
      </c>
      <c r="P120" s="96" t="n">
        <v>8760</v>
      </c>
      <c r="Q120" s="24" t="n">
        <v>8760</v>
      </c>
      <c r="R120" s="96" t="n">
        <v>8760</v>
      </c>
    </row>
    <row r="121" customFormat="false" ht="12.75" hidden="false" customHeight="false" outlineLevel="0" collapsed="false">
      <c r="A121" s="57"/>
      <c r="B121" s="29" t="s">
        <v>26</v>
      </c>
      <c r="C121" s="29"/>
      <c r="D121" s="51"/>
      <c r="E121" s="48" t="n">
        <f aca="false">IF(E120=0,0,(E119/E120))</f>
        <v>0</v>
      </c>
      <c r="F121" s="48" t="n">
        <f aca="false">IF(F120=0,0,(F119/F120))</f>
        <v>0</v>
      </c>
      <c r="G121" s="48" t="n">
        <f aca="false">IF(G120=0,0,(G119/G120))</f>
        <v>0</v>
      </c>
      <c r="H121" s="48" t="n">
        <f aca="false">IF(H120=0,0,(H119/H120))</f>
        <v>0</v>
      </c>
      <c r="I121" s="49" t="n">
        <f aca="false">IF(I120=0,0,(I119/I120))</f>
        <v>0</v>
      </c>
      <c r="J121" s="49" t="n">
        <f aca="false">IF(J120=0,0,(J119/J120))</f>
        <v>0</v>
      </c>
      <c r="K121" s="49" t="n">
        <f aca="false">IF(K120=0,0,(K119/K120))</f>
        <v>0</v>
      </c>
      <c r="L121" s="49" t="n">
        <f aca="false">IF(L120=0,0,(L119/L120))</f>
        <v>0</v>
      </c>
      <c r="M121" s="49" t="n">
        <f aca="false">IF(M120=0,0,(M119/M120))</f>
        <v>0</v>
      </c>
      <c r="N121" s="50" t="n">
        <f aca="false">IF(N120=0,0,(N119/N120))</f>
        <v>0</v>
      </c>
      <c r="O121" s="49" t="n">
        <f aca="false">IF(O120=0,0,(O119/O120))</f>
        <v>0</v>
      </c>
      <c r="P121" s="49" t="n">
        <f aca="false">IF(P120=0,0,(P119/P120))</f>
        <v>0</v>
      </c>
      <c r="Q121" s="49" t="n">
        <v>0</v>
      </c>
      <c r="R121" s="49" t="n">
        <v>0</v>
      </c>
    </row>
    <row r="122" customFormat="false" ht="12.75" hidden="false" customHeight="false" outlineLevel="0" collapsed="false">
      <c r="A122" s="141" t="s">
        <v>183</v>
      </c>
      <c r="B122" s="142" t="s">
        <v>184</v>
      </c>
      <c r="C122" s="142"/>
      <c r="D122" s="142"/>
      <c r="E122" s="143"/>
      <c r="F122" s="143"/>
      <c r="G122" s="143"/>
      <c r="H122" s="143"/>
      <c r="I122" s="144"/>
      <c r="J122" s="144"/>
      <c r="K122" s="144"/>
      <c r="L122" s="144"/>
      <c r="M122" s="144"/>
      <c r="N122" s="145"/>
      <c r="O122" s="144"/>
      <c r="P122" s="104"/>
      <c r="Q122" s="144"/>
      <c r="R122" s="104"/>
    </row>
    <row r="123" customFormat="false" ht="12.75" hidden="false" customHeight="true" outlineLevel="0" collapsed="false">
      <c r="A123" s="39" t="s">
        <v>185</v>
      </c>
      <c r="B123" s="94" t="s">
        <v>186</v>
      </c>
      <c r="C123" s="94"/>
      <c r="D123" s="81" t="s">
        <v>187</v>
      </c>
      <c r="E123" s="59" t="n">
        <v>7736000</v>
      </c>
      <c r="F123" s="59" t="n">
        <v>5975572</v>
      </c>
      <c r="G123" s="59" t="n">
        <v>7887000</v>
      </c>
      <c r="H123" s="59" t="n">
        <v>6456076</v>
      </c>
      <c r="I123" s="60" t="n">
        <v>8590000</v>
      </c>
      <c r="J123" s="60" t="n">
        <v>6508946</v>
      </c>
      <c r="K123" s="64" t="n">
        <v>9672000</v>
      </c>
      <c r="L123" s="146" t="n">
        <v>6674000</v>
      </c>
      <c r="M123" s="64" t="n">
        <v>7561000</v>
      </c>
      <c r="N123" s="147" t="n">
        <v>5944000</v>
      </c>
      <c r="O123" s="59" t="n">
        <v>6406000</v>
      </c>
      <c r="P123" s="59" t="n">
        <v>6755236</v>
      </c>
      <c r="Q123" s="59" t="n">
        <v>7246</v>
      </c>
      <c r="R123" s="59" t="n">
        <v>6775000</v>
      </c>
    </row>
    <row r="124" customFormat="false" ht="12.75" hidden="false" customHeight="false" outlineLevel="0" collapsed="false">
      <c r="A124" s="39" t="s">
        <v>188</v>
      </c>
      <c r="B124" s="101" t="s">
        <v>189</v>
      </c>
      <c r="C124" s="101"/>
      <c r="D124" s="81" t="s">
        <v>187</v>
      </c>
      <c r="E124" s="59" t="n">
        <v>7805000</v>
      </c>
      <c r="F124" s="59" t="n">
        <v>5831274</v>
      </c>
      <c r="G124" s="59" t="n">
        <v>8226000</v>
      </c>
      <c r="H124" s="59" t="n">
        <v>6011712</v>
      </c>
      <c r="I124" s="60" t="n">
        <v>8744000</v>
      </c>
      <c r="J124" s="60" t="n">
        <v>6224215</v>
      </c>
      <c r="K124" s="64" t="n">
        <v>9739000</v>
      </c>
      <c r="L124" s="146" t="n">
        <v>6328000</v>
      </c>
      <c r="M124" s="64" t="n">
        <v>7755000</v>
      </c>
      <c r="N124" s="147" t="n">
        <v>5743000</v>
      </c>
      <c r="O124" s="59" t="n">
        <v>6493480</v>
      </c>
      <c r="P124" s="59" t="n">
        <v>6469242</v>
      </c>
      <c r="Q124" s="59" t="n">
        <v>7740970</v>
      </c>
      <c r="R124" s="59" t="n">
        <v>7351000</v>
      </c>
    </row>
    <row r="125" customFormat="false" ht="12.75" hidden="false" customHeight="false" outlineLevel="0" collapsed="false">
      <c r="A125" s="39"/>
      <c r="B125" s="29" t="s">
        <v>26</v>
      </c>
      <c r="C125" s="29"/>
      <c r="D125" s="51"/>
      <c r="E125" s="133" t="n">
        <f aca="false">IF(E124=0,0,(E123/E124))</f>
        <v>0.991159513132607</v>
      </c>
      <c r="F125" s="133" t="n">
        <f aca="false">IF(F124=0,0,(F123/F124))</f>
        <v>1.02474553588118</v>
      </c>
      <c r="G125" s="133" t="n">
        <f aca="false">IF(G124=0,0,(G123/G124))</f>
        <v>0.958789204959883</v>
      </c>
      <c r="H125" s="133" t="n">
        <f aca="false">IF(H124=0,0,(H123/H124))</f>
        <v>1.07391638188922</v>
      </c>
      <c r="I125" s="86" t="n">
        <f aca="false">IF(I124=0,0,(I123/I124))</f>
        <v>0.982387923147301</v>
      </c>
      <c r="J125" s="86" t="n">
        <f aca="false">IF(J124=0,0,(J123/J124))</f>
        <v>1.04574568841211</v>
      </c>
      <c r="K125" s="86" t="n">
        <f aca="false">IF(K124=0,0,(K123/K124))</f>
        <v>0.993120443577369</v>
      </c>
      <c r="L125" s="86" t="n">
        <f aca="false">IF(L124=0,0,(L123/L124))</f>
        <v>1.05467762326169</v>
      </c>
      <c r="M125" s="86" t="n">
        <f aca="false">IF(M124=0,0,(M123/M124))</f>
        <v>0.97498388136686</v>
      </c>
      <c r="N125" s="134" t="n">
        <f aca="false">IF(N124=0,0,(N123/N124))</f>
        <v>1.03499912937489</v>
      </c>
      <c r="O125" s="133" t="n">
        <f aca="false">IF(O124=0,0,(O123/O124))</f>
        <v>0.986528025034342</v>
      </c>
      <c r="P125" s="133" t="n">
        <f aca="false">IF(P124=0,0,(P123/P124))</f>
        <v>1.04420827045889</v>
      </c>
      <c r="Q125" s="133" t="n">
        <v>0.000936058400949752</v>
      </c>
      <c r="R125" s="133" t="n">
        <v>0.921643313834852</v>
      </c>
    </row>
    <row r="126" customFormat="false" ht="12.75" hidden="false" customHeight="true" outlineLevel="0" collapsed="false">
      <c r="A126" s="39" t="s">
        <v>190</v>
      </c>
      <c r="B126" s="94" t="s">
        <v>191</v>
      </c>
      <c r="C126" s="94"/>
      <c r="D126" s="81" t="s">
        <v>187</v>
      </c>
      <c r="E126" s="59" t="n">
        <v>3364000</v>
      </c>
      <c r="F126" s="59" t="n">
        <v>3187078</v>
      </c>
      <c r="G126" s="59" t="n">
        <v>3869000</v>
      </c>
      <c r="H126" s="59" t="n">
        <v>3425891</v>
      </c>
      <c r="I126" s="60" t="n">
        <v>4448000</v>
      </c>
      <c r="J126" s="60" t="n">
        <v>3637379</v>
      </c>
      <c r="K126" s="64" t="n">
        <v>5118000</v>
      </c>
      <c r="L126" s="64" t="n">
        <v>3817000</v>
      </c>
      <c r="M126" s="64" t="n">
        <v>4287000</v>
      </c>
      <c r="N126" s="65" t="n">
        <v>3647000</v>
      </c>
      <c r="O126" s="59" t="n">
        <v>3534000</v>
      </c>
      <c r="P126" s="59" t="n">
        <v>3594512</v>
      </c>
      <c r="Q126" s="59" t="n">
        <v>3885</v>
      </c>
      <c r="R126" s="59" t="n">
        <v>3839000</v>
      </c>
    </row>
    <row r="127" customFormat="false" ht="12.75" hidden="false" customHeight="false" outlineLevel="0" collapsed="false">
      <c r="A127" s="39" t="s">
        <v>192</v>
      </c>
      <c r="B127" s="101" t="s">
        <v>193</v>
      </c>
      <c r="C127" s="101"/>
      <c r="D127" s="81" t="s">
        <v>187</v>
      </c>
      <c r="E127" s="59" t="n">
        <v>7736000</v>
      </c>
      <c r="F127" s="59" t="n">
        <v>5975572</v>
      </c>
      <c r="G127" s="59" t="n">
        <v>7887000</v>
      </c>
      <c r="H127" s="59" t="n">
        <v>6456076</v>
      </c>
      <c r="I127" s="60" t="n">
        <v>8590000</v>
      </c>
      <c r="J127" s="60" t="n">
        <v>6508946</v>
      </c>
      <c r="K127" s="64" t="n">
        <v>9672000</v>
      </c>
      <c r="L127" s="146" t="n">
        <v>6674000</v>
      </c>
      <c r="M127" s="64" t="n">
        <v>7561000</v>
      </c>
      <c r="N127" s="147" t="n">
        <v>5944000</v>
      </c>
      <c r="O127" s="59" t="n">
        <v>6406000</v>
      </c>
      <c r="P127" s="59" t="n">
        <v>6755236</v>
      </c>
      <c r="Q127" s="59" t="n">
        <v>7246</v>
      </c>
      <c r="R127" s="59" t="n">
        <v>6775000</v>
      </c>
    </row>
    <row r="128" customFormat="false" ht="12.75" hidden="false" customHeight="false" outlineLevel="0" collapsed="false">
      <c r="A128" s="39"/>
      <c r="B128" s="29" t="s">
        <v>26</v>
      </c>
      <c r="C128" s="29"/>
      <c r="D128" s="51"/>
      <c r="E128" s="133" t="n">
        <f aca="false">IF(E127=0,0,(E126/E127))</f>
        <v>0.434850051706308</v>
      </c>
      <c r="F128" s="133" t="n">
        <f aca="false">IF(F127=0,0,(F126/F127))</f>
        <v>0.533351116847057</v>
      </c>
      <c r="G128" s="133" t="n">
        <f aca="false">IF(G127=0,0,(G126/G127))</f>
        <v>0.490554076328135</v>
      </c>
      <c r="H128" s="133" t="n">
        <f aca="false">IF(H127=0,0,(H126/H127))</f>
        <v>0.530646014699951</v>
      </c>
      <c r="I128" s="86" t="n">
        <f aca="false">IF(I127=0,0,(I126/I127))</f>
        <v>0.517811408614668</v>
      </c>
      <c r="J128" s="86" t="n">
        <f aca="false">IF(J127=0,0,(J126/J127))</f>
        <v>0.558827650436799</v>
      </c>
      <c r="K128" s="86" t="n">
        <f aca="false">IF(K127=0,0,(K126/K127))</f>
        <v>0.529156327543424</v>
      </c>
      <c r="L128" s="86" t="n">
        <f aca="false">IF(L127=0,0,(L126/L127))</f>
        <v>0.571920887024273</v>
      </c>
      <c r="M128" s="86" t="n">
        <f aca="false">IF(M127=0,0,(M126/M127))</f>
        <v>0.566988493585505</v>
      </c>
      <c r="N128" s="134" t="n">
        <f aca="false">IF(N127=0,0,(N126/N127))</f>
        <v>0.613559892328398</v>
      </c>
      <c r="O128" s="133" t="n">
        <f aca="false">IF(O127=0,0,(O126/O127))</f>
        <v>0.551670309085233</v>
      </c>
      <c r="P128" s="133" t="n">
        <f aca="false">IF(P127=0,0,(P126/P127))</f>
        <v>0.532107538507907</v>
      </c>
      <c r="Q128" s="133" t="n">
        <v>0.536157880209771</v>
      </c>
      <c r="R128" s="133" t="n">
        <v>0.566642066420664</v>
      </c>
    </row>
    <row r="129" customFormat="false" ht="12.75" hidden="false" customHeight="false" outlineLevel="0" collapsed="false">
      <c r="A129" s="39" t="s">
        <v>194</v>
      </c>
      <c r="B129" s="101" t="s">
        <v>186</v>
      </c>
      <c r="C129" s="101"/>
      <c r="D129" s="81" t="s">
        <v>23</v>
      </c>
      <c r="E129" s="59" t="n">
        <v>7736000</v>
      </c>
      <c r="F129" s="59" t="n">
        <v>5975572</v>
      </c>
      <c r="G129" s="59" t="n">
        <v>7887000</v>
      </c>
      <c r="H129" s="59" t="n">
        <v>6456076</v>
      </c>
      <c r="I129" s="60" t="n">
        <v>8590000</v>
      </c>
      <c r="J129" s="60" t="n">
        <v>6508946</v>
      </c>
      <c r="K129" s="64" t="n">
        <v>9672000</v>
      </c>
      <c r="L129" s="146" t="n">
        <v>6674000</v>
      </c>
      <c r="M129" s="64" t="n">
        <v>7561000</v>
      </c>
      <c r="N129" s="147" t="n">
        <v>5944000</v>
      </c>
      <c r="O129" s="59" t="n">
        <v>6406000</v>
      </c>
      <c r="P129" s="59" t="n">
        <v>6755236</v>
      </c>
      <c r="Q129" s="59" t="n">
        <v>7246</v>
      </c>
      <c r="R129" s="59" t="n">
        <v>6775000</v>
      </c>
    </row>
    <row r="130" customFormat="false" ht="12.75" hidden="false" customHeight="false" outlineLevel="0" collapsed="false">
      <c r="A130" s="39" t="s">
        <v>195</v>
      </c>
      <c r="B130" s="101" t="s">
        <v>196</v>
      </c>
      <c r="C130" s="101"/>
      <c r="D130" s="81" t="s">
        <v>23</v>
      </c>
      <c r="E130" s="59" t="n">
        <v>305</v>
      </c>
      <c r="F130" s="59" t="n">
        <v>308</v>
      </c>
      <c r="G130" s="59" t="n">
        <v>305</v>
      </c>
      <c r="H130" s="59" t="n">
        <v>312</v>
      </c>
      <c r="I130" s="60" t="n">
        <v>305</v>
      </c>
      <c r="J130" s="60" t="n">
        <v>325</v>
      </c>
      <c r="K130" s="64" t="n">
        <v>305</v>
      </c>
      <c r="L130" s="64" t="n">
        <v>331</v>
      </c>
      <c r="M130" s="64" t="n">
        <v>325</v>
      </c>
      <c r="N130" s="65" t="n">
        <v>314</v>
      </c>
      <c r="O130" s="59" t="n">
        <v>322</v>
      </c>
      <c r="P130" s="59" t="n">
        <v>305</v>
      </c>
      <c r="Q130" s="59" t="n">
        <v>352</v>
      </c>
      <c r="R130" s="59" t="n">
        <v>320</v>
      </c>
    </row>
    <row r="131" customFormat="false" ht="12.75" hidden="false" customHeight="false" outlineLevel="0" collapsed="false">
      <c r="A131" s="39"/>
      <c r="B131" s="29" t="s">
        <v>26</v>
      </c>
      <c r="C131" s="29"/>
      <c r="D131" s="51"/>
      <c r="E131" s="133" t="n">
        <f aca="false">IF(E130=0,0,(E129/E130))</f>
        <v>25363.9344262295</v>
      </c>
      <c r="F131" s="133" t="n">
        <f aca="false">IF(F130=0,0,(F129/F130))</f>
        <v>19401.2077922078</v>
      </c>
      <c r="G131" s="133" t="n">
        <f aca="false">IF(G130=0,0,(G129/G130))</f>
        <v>25859.0163934426</v>
      </c>
      <c r="H131" s="133" t="n">
        <f aca="false">IF(H130=0,0,(H129/H130))</f>
        <v>20692.5512820513</v>
      </c>
      <c r="I131" s="86" t="n">
        <f aca="false">IF(I130=0,0,(I129/I130))</f>
        <v>28163.9344262295</v>
      </c>
      <c r="J131" s="86" t="n">
        <f aca="false">IF(J130=0,0,(J129/J130))</f>
        <v>20027.5261538462</v>
      </c>
      <c r="K131" s="86" t="n">
        <f aca="false">IF(K130=0,0,(K129/K130))</f>
        <v>31711.4754098361</v>
      </c>
      <c r="L131" s="86" t="n">
        <f aca="false">IF(L130=0,0,(L129/L130))</f>
        <v>20163.1419939577</v>
      </c>
      <c r="M131" s="86" t="n">
        <f aca="false">IF(M130=0,0,(M129/M130))</f>
        <v>23264.6153846154</v>
      </c>
      <c r="N131" s="134" t="n">
        <f aca="false">IF(N130=0,0,(N129/N130))</f>
        <v>18929.9363057325</v>
      </c>
      <c r="O131" s="133" t="n">
        <f aca="false">IF(O130=0,0,(O129/O130))</f>
        <v>19894.4099378882</v>
      </c>
      <c r="P131" s="133" t="n">
        <f aca="false">IF(P130=0,0,(P129/P130))</f>
        <v>22148.3147540984</v>
      </c>
      <c r="Q131" s="133" t="n">
        <v>20.5852272727273</v>
      </c>
      <c r="R131" s="133" t="n">
        <v>21171.875</v>
      </c>
    </row>
    <row r="132" customFormat="false" ht="12.75" hidden="false" customHeight="true" outlineLevel="0" collapsed="false">
      <c r="A132" s="39" t="s">
        <v>197</v>
      </c>
      <c r="B132" s="94" t="s">
        <v>186</v>
      </c>
      <c r="C132" s="94"/>
      <c r="D132" s="81" t="s">
        <v>187</v>
      </c>
      <c r="E132" s="59" t="n">
        <v>7736000</v>
      </c>
      <c r="F132" s="59" t="n">
        <v>5975572</v>
      </c>
      <c r="G132" s="59" t="n">
        <v>7887000</v>
      </c>
      <c r="H132" s="59" t="n">
        <v>6456076</v>
      </c>
      <c r="I132" s="60" t="n">
        <v>8590000</v>
      </c>
      <c r="J132" s="60" t="n">
        <v>6508946</v>
      </c>
      <c r="K132" s="74" t="n">
        <v>9672000</v>
      </c>
      <c r="L132" s="74" t="n">
        <v>6674000</v>
      </c>
      <c r="M132" s="74" t="n">
        <v>7561000</v>
      </c>
      <c r="N132" s="75" t="n">
        <v>5944000</v>
      </c>
      <c r="O132" s="59" t="n">
        <v>6406000</v>
      </c>
      <c r="P132" s="59" t="n">
        <v>6755236</v>
      </c>
      <c r="Q132" s="59" t="n">
        <v>5797</v>
      </c>
      <c r="R132" s="59" t="n">
        <v>5995000</v>
      </c>
    </row>
    <row r="133" customFormat="false" ht="15.75" hidden="false" customHeight="true" outlineLevel="0" collapsed="false">
      <c r="A133" s="39" t="s">
        <v>198</v>
      </c>
      <c r="B133" s="94" t="s">
        <v>199</v>
      </c>
      <c r="C133" s="94"/>
      <c r="D133" s="81" t="s">
        <v>51</v>
      </c>
      <c r="E133" s="59" t="n">
        <v>8164000</v>
      </c>
      <c r="F133" s="59" t="n">
        <v>9477650</v>
      </c>
      <c r="G133" s="59" t="n">
        <v>7948000</v>
      </c>
      <c r="H133" s="59" t="n">
        <v>9840347</v>
      </c>
      <c r="I133" s="74" t="n">
        <v>7748000</v>
      </c>
      <c r="J133" s="74" t="n">
        <v>10082696</v>
      </c>
      <c r="K133" s="74" t="n">
        <v>7578000</v>
      </c>
      <c r="L133" s="74" t="n">
        <v>9437140</v>
      </c>
      <c r="M133" s="74" t="n">
        <v>9163000</v>
      </c>
      <c r="N133" s="75" t="n">
        <v>8865492</v>
      </c>
      <c r="O133" s="59" t="n">
        <v>9255000</v>
      </c>
      <c r="P133" s="59" t="n">
        <v>9705290</v>
      </c>
      <c r="Q133" s="59" t="n">
        <v>9255000</v>
      </c>
      <c r="R133" s="59" t="n">
        <v>10117300</v>
      </c>
    </row>
    <row r="134" customFormat="false" ht="12.75" hidden="false" customHeight="false" outlineLevel="0" collapsed="false">
      <c r="A134" s="39"/>
      <c r="B134" s="29" t="s">
        <v>26</v>
      </c>
      <c r="C134" s="29"/>
      <c r="D134" s="51"/>
      <c r="E134" s="138" t="n">
        <f aca="false">IF(E133=0,0,(E132/E133))</f>
        <v>0.947574718275355</v>
      </c>
      <c r="F134" s="138" t="n">
        <f aca="false">IF(F133=0,0,(F132/F133))</f>
        <v>0.63049089172949</v>
      </c>
      <c r="G134" s="138" t="n">
        <f aca="false">IF(G133=0,0,(G132/G133))</f>
        <v>0.992325113236034</v>
      </c>
      <c r="H134" s="138" t="n">
        <f aca="false">IF(H133=0,0,(H132/H133))</f>
        <v>0.656082148322615</v>
      </c>
      <c r="I134" s="139" t="n">
        <f aca="false">IF(I133=0,0,(I132/I133))</f>
        <v>1.10867320598864</v>
      </c>
      <c r="J134" s="139" t="n">
        <f aca="false">IF(J133=0,0,(J132/J133))</f>
        <v>0.645556109199365</v>
      </c>
      <c r="K134" s="139" t="n">
        <f aca="false">IF(K133=0,0,(K132/K133))</f>
        <v>1.2763262074426</v>
      </c>
      <c r="L134" s="139" t="n">
        <f aca="false">IF(L133=0,0,(L132/L133))</f>
        <v>0.707205784803447</v>
      </c>
      <c r="M134" s="139" t="n">
        <f aca="false">IF(M133=0,0,(M132/M133))</f>
        <v>0.825166430208447</v>
      </c>
      <c r="N134" s="140" t="n">
        <f aca="false">IF(N133=0,0,(N132/N133))</f>
        <v>0.67046476382811</v>
      </c>
      <c r="O134" s="138" t="n">
        <f aca="false">IF(O133=0,0,(O132/O133))</f>
        <v>0.69216639654241</v>
      </c>
      <c r="P134" s="138" t="n">
        <f aca="false">IF(P133=0,0,(P132/P133))</f>
        <v>0.696036491439205</v>
      </c>
      <c r="Q134" s="138" t="n">
        <v>0.000626364127498649</v>
      </c>
      <c r="R134" s="138" t="n">
        <v>0.592549395589732</v>
      </c>
    </row>
    <row r="135" customFormat="false" ht="12.75" hidden="false" customHeight="true" outlineLevel="0" collapsed="false">
      <c r="A135" s="57" t="s">
        <v>200</v>
      </c>
      <c r="B135" s="94" t="s">
        <v>186</v>
      </c>
      <c r="C135" s="94"/>
      <c r="D135" s="81" t="s">
        <v>187</v>
      </c>
      <c r="E135" s="59" t="n">
        <v>7736000</v>
      </c>
      <c r="F135" s="59" t="n">
        <v>5975572</v>
      </c>
      <c r="G135" s="59" t="n">
        <v>7887000</v>
      </c>
      <c r="H135" s="59" t="n">
        <v>6456076</v>
      </c>
      <c r="I135" s="60" t="n">
        <v>8590000</v>
      </c>
      <c r="J135" s="60" t="n">
        <v>6508946</v>
      </c>
      <c r="K135" s="60" t="n">
        <v>9672000</v>
      </c>
      <c r="L135" s="60" t="n">
        <v>6674000</v>
      </c>
      <c r="M135" s="60" t="n">
        <v>7561000</v>
      </c>
      <c r="N135" s="61" t="n">
        <v>5944000</v>
      </c>
      <c r="O135" s="59" t="n">
        <v>6406000</v>
      </c>
      <c r="P135" s="59" t="n">
        <v>6755236</v>
      </c>
      <c r="Q135" s="59" t="n">
        <v>5797</v>
      </c>
      <c r="R135" s="59" t="n">
        <v>5995000</v>
      </c>
    </row>
    <row r="136" customFormat="false" ht="15.75" hidden="false" customHeight="false" outlineLevel="0" collapsed="false">
      <c r="A136" s="57" t="s">
        <v>201</v>
      </c>
      <c r="B136" s="148" t="s">
        <v>202</v>
      </c>
      <c r="C136" s="148"/>
      <c r="D136" s="81" t="s">
        <v>51</v>
      </c>
      <c r="E136" s="77" t="n">
        <v>4820000</v>
      </c>
      <c r="F136" s="77" t="n">
        <v>4680057</v>
      </c>
      <c r="G136" s="77" t="n">
        <v>4830000</v>
      </c>
      <c r="H136" s="77" t="n">
        <v>4822609</v>
      </c>
      <c r="I136" s="78" t="n">
        <v>4840000</v>
      </c>
      <c r="J136" s="60" t="n">
        <v>4946271</v>
      </c>
      <c r="K136" s="60" t="n">
        <v>4850000</v>
      </c>
      <c r="L136" s="60" t="n">
        <v>4732751</v>
      </c>
      <c r="M136" s="60" t="n">
        <v>4856000</v>
      </c>
      <c r="N136" s="61" t="n">
        <v>4400553</v>
      </c>
      <c r="O136" s="59" t="n">
        <v>4866000</v>
      </c>
      <c r="P136" s="59" t="n">
        <v>4844150</v>
      </c>
      <c r="Q136" s="59" t="n">
        <v>4880000</v>
      </c>
      <c r="R136" s="59" t="n">
        <v>5063832</v>
      </c>
    </row>
    <row r="137" customFormat="false" ht="12.75" hidden="false" customHeight="false" outlineLevel="0" collapsed="false">
      <c r="A137" s="57"/>
      <c r="B137" s="29" t="s">
        <v>26</v>
      </c>
      <c r="C137" s="29"/>
      <c r="D137" s="51"/>
      <c r="E137" s="133" t="n">
        <f aca="false">IF(E136=0,0,(E135/E136))</f>
        <v>1.60497925311203</v>
      </c>
      <c r="F137" s="133" t="n">
        <f aca="false">IF(F136=0,0,(F135/F136))</f>
        <v>1.27681607296663</v>
      </c>
      <c r="G137" s="133" t="n">
        <f aca="false">IF(G136=0,0,(G135/G136))</f>
        <v>1.63291925465839</v>
      </c>
      <c r="H137" s="133" t="n">
        <f aca="false">IF(H136=0,0,(H135/H136))</f>
        <v>1.33871022925558</v>
      </c>
      <c r="I137" s="86" t="n">
        <f aca="false">IF(I136=0,0,(I135/I136))</f>
        <v>1.77479338842975</v>
      </c>
      <c r="J137" s="86" t="n">
        <f aca="false">IF(J136=0,0,(J135/J136))</f>
        <v>1.31592991973145</v>
      </c>
      <c r="K137" s="86" t="n">
        <f aca="false">IF(K136=0,0,(K135/K136))</f>
        <v>1.99422680412371</v>
      </c>
      <c r="L137" s="86" t="n">
        <f aca="false">IF(L136=0,0,(L135/L136))</f>
        <v>1.4101734910626</v>
      </c>
      <c r="M137" s="86" t="n">
        <f aca="false">IF(M136=0,0,(M135/M136))</f>
        <v>1.55704283360791</v>
      </c>
      <c r="N137" s="134" t="n">
        <f aca="false">IF(N136=0,0,(N135/N136))</f>
        <v>1.35073932753452</v>
      </c>
      <c r="O137" s="133" t="n">
        <f aca="false">IF(O136=0,0,(O135/O136))</f>
        <v>1.31648170982326</v>
      </c>
      <c r="P137" s="133" t="n">
        <f aca="false">IF(P136=0,0,(P135/P136))</f>
        <v>1.39451420785896</v>
      </c>
      <c r="Q137" s="133" t="n">
        <v>0.00118790983606557</v>
      </c>
      <c r="R137" s="133" t="n">
        <v>1.1838860372935</v>
      </c>
    </row>
    <row r="138" customFormat="false" ht="12.75" hidden="false" customHeight="false" outlineLevel="0" collapsed="false">
      <c r="A138" s="57" t="s">
        <v>203</v>
      </c>
      <c r="B138" s="149" t="s">
        <v>204</v>
      </c>
      <c r="C138" s="149"/>
      <c r="D138" s="81" t="s">
        <v>205</v>
      </c>
      <c r="E138" s="42" t="n">
        <v>5572566</v>
      </c>
      <c r="F138" s="77" t="n">
        <v>4862633</v>
      </c>
      <c r="G138" s="42" t="n">
        <v>5402566</v>
      </c>
      <c r="H138" s="42" t="n">
        <v>4988307</v>
      </c>
      <c r="I138" s="43" t="n">
        <v>5232566</v>
      </c>
      <c r="J138" s="43" t="n">
        <v>5438218</v>
      </c>
      <c r="K138" s="43" t="n">
        <v>5189566</v>
      </c>
      <c r="L138" s="43" t="n">
        <v>5185406</v>
      </c>
      <c r="M138" s="43" t="n">
        <v>5251631</v>
      </c>
      <c r="N138" s="150" t="n">
        <v>4616195</v>
      </c>
      <c r="O138" s="42" t="n">
        <v>4804200</v>
      </c>
      <c r="P138" s="42" t="n">
        <v>5212660</v>
      </c>
      <c r="Q138" s="42" t="n">
        <v>4796500</v>
      </c>
      <c r="R138" s="42" t="n">
        <v>5920819</v>
      </c>
    </row>
    <row r="139" customFormat="false" ht="15.75" hidden="false" customHeight="false" outlineLevel="0" collapsed="false">
      <c r="A139" s="39" t="s">
        <v>206</v>
      </c>
      <c r="B139" s="148" t="s">
        <v>202</v>
      </c>
      <c r="C139" s="148"/>
      <c r="D139" s="81" t="s">
        <v>51</v>
      </c>
      <c r="E139" s="77" t="n">
        <v>4820000</v>
      </c>
      <c r="F139" s="77" t="n">
        <v>4680057</v>
      </c>
      <c r="G139" s="77" t="n">
        <v>4830000</v>
      </c>
      <c r="H139" s="77" t="n">
        <v>4822609</v>
      </c>
      <c r="I139" s="78" t="n">
        <v>4840000</v>
      </c>
      <c r="J139" s="60" t="n">
        <v>4946271</v>
      </c>
      <c r="K139" s="43" t="n">
        <v>4850000</v>
      </c>
      <c r="L139" s="43" t="n">
        <v>4732751</v>
      </c>
      <c r="M139" s="43" t="n">
        <v>4856000</v>
      </c>
      <c r="N139" s="150" t="n">
        <v>4400553</v>
      </c>
      <c r="O139" s="59" t="n">
        <v>4866000</v>
      </c>
      <c r="P139" s="59" t="n">
        <v>4844150</v>
      </c>
      <c r="Q139" s="59" t="n">
        <v>4880000</v>
      </c>
      <c r="R139" s="59" t="n">
        <v>5063832</v>
      </c>
    </row>
    <row r="140" customFormat="false" ht="12.75" hidden="false" customHeight="false" outlineLevel="0" collapsed="false">
      <c r="A140" s="57"/>
      <c r="B140" s="29" t="s">
        <v>26</v>
      </c>
      <c r="C140" s="29"/>
      <c r="D140" s="51"/>
      <c r="E140" s="133" t="n">
        <f aca="false">IF(E139=0,0,(E138/E139))</f>
        <v>1.15613402489627</v>
      </c>
      <c r="F140" s="133" t="n">
        <f aca="false">IF(F139=0,0,(F138/F139))</f>
        <v>1.03901149067202</v>
      </c>
      <c r="G140" s="133" t="n">
        <f aca="false">IF(G139=0,0,(G138/G139))</f>
        <v>1.11854368530021</v>
      </c>
      <c r="H140" s="133" t="n">
        <f aca="false">IF(H139=0,0,(H138/H139))</f>
        <v>1.03435858059403</v>
      </c>
      <c r="I140" s="86" t="n">
        <f aca="false">IF(I139=0,0,(I138/I139))</f>
        <v>1.08110867768595</v>
      </c>
      <c r="J140" s="86" t="n">
        <f aca="false">IF(J139=0,0,(J138/J139))</f>
        <v>1.09945815746853</v>
      </c>
      <c r="K140" s="86" t="n">
        <f aca="false">IF(K139=0,0,(K138/K139))</f>
        <v>1.07001360824742</v>
      </c>
      <c r="L140" s="86" t="n">
        <f aca="false">IF(L139=0,0,(L138/L139))</f>
        <v>1.09564310482423</v>
      </c>
      <c r="M140" s="86" t="n">
        <f aca="false">IF(M139=0,0,(M138/M139))</f>
        <v>1.08147261120264</v>
      </c>
      <c r="N140" s="134" t="n">
        <f aca="false">IF(N139=0,0,(N138/N139))</f>
        <v>1.04900338661982</v>
      </c>
      <c r="O140" s="133" t="n">
        <f aca="false">IF(O139=0,0,(O138/O139))</f>
        <v>0.987299630086313</v>
      </c>
      <c r="P140" s="133" t="n">
        <f aca="false">IF(P139=0,0,(P138/P139))</f>
        <v>1.07607320169689</v>
      </c>
      <c r="Q140" s="133" t="n">
        <v>0.982889344262295</v>
      </c>
      <c r="R140" s="133" t="n">
        <v>1.16923685461919</v>
      </c>
    </row>
    <row r="141" customFormat="false" ht="12.75" hidden="false" customHeight="false" outlineLevel="0" collapsed="false">
      <c r="A141" s="57" t="s">
        <v>207</v>
      </c>
      <c r="B141" s="149" t="s">
        <v>208</v>
      </c>
      <c r="C141" s="149"/>
      <c r="D141" s="81" t="s">
        <v>187</v>
      </c>
      <c r="E141" s="42" t="n">
        <v>686238</v>
      </c>
      <c r="F141" s="42" t="n">
        <v>615276</v>
      </c>
      <c r="G141" s="42" t="n">
        <v>800081</v>
      </c>
      <c r="H141" s="42" t="n">
        <v>675945</v>
      </c>
      <c r="I141" s="43" t="n">
        <v>852123</v>
      </c>
      <c r="J141" s="43" t="n">
        <v>834561</v>
      </c>
      <c r="K141" s="43" t="n">
        <v>928552</v>
      </c>
      <c r="L141" s="43" t="n">
        <v>814000</v>
      </c>
      <c r="M141" s="43" t="n">
        <v>833000</v>
      </c>
      <c r="N141" s="150" t="n">
        <v>660945</v>
      </c>
      <c r="O141" s="42" t="n">
        <v>888000</v>
      </c>
      <c r="P141" s="42" t="n">
        <v>866660</v>
      </c>
      <c r="Q141" s="42" t="n">
        <v>881</v>
      </c>
      <c r="R141" s="42" t="n">
        <v>944000</v>
      </c>
    </row>
    <row r="142" customFormat="false" ht="12.75" hidden="false" customHeight="true" outlineLevel="0" collapsed="false">
      <c r="A142" s="57" t="s">
        <v>209</v>
      </c>
      <c r="B142" s="94" t="s">
        <v>186</v>
      </c>
      <c r="C142" s="94"/>
      <c r="D142" s="81" t="s">
        <v>187</v>
      </c>
      <c r="E142" s="59" t="n">
        <v>7736000</v>
      </c>
      <c r="F142" s="59" t="n">
        <v>5975572</v>
      </c>
      <c r="G142" s="59" t="n">
        <v>7887000</v>
      </c>
      <c r="H142" s="59" t="n">
        <v>6456076</v>
      </c>
      <c r="I142" s="60" t="n">
        <v>8590000</v>
      </c>
      <c r="J142" s="60" t="n">
        <v>6508946</v>
      </c>
      <c r="K142" s="43" t="n">
        <v>9672000</v>
      </c>
      <c r="L142" s="43" t="n">
        <v>6674000</v>
      </c>
      <c r="M142" s="43" t="n">
        <v>7561000</v>
      </c>
      <c r="N142" s="150" t="n">
        <v>5944000</v>
      </c>
      <c r="O142" s="59" t="n">
        <v>6406000</v>
      </c>
      <c r="P142" s="59" t="n">
        <v>6755236</v>
      </c>
      <c r="Q142" s="59" t="n">
        <v>5797</v>
      </c>
      <c r="R142" s="59" t="n">
        <v>6775000</v>
      </c>
    </row>
    <row r="143" customFormat="false" ht="12.75" hidden="false" customHeight="false" outlineLevel="0" collapsed="false">
      <c r="A143" s="57"/>
      <c r="B143" s="29" t="s">
        <v>26</v>
      </c>
      <c r="C143" s="29"/>
      <c r="D143" s="51"/>
      <c r="E143" s="125" t="n">
        <f aca="false">IF(E142=0,0,(E141/E142))</f>
        <v>0.0887070837642192</v>
      </c>
      <c r="F143" s="125" t="n">
        <f aca="false">IF(F142=0,0,(F141/F142))</f>
        <v>0.102965205674034</v>
      </c>
      <c r="G143" s="125" t="n">
        <f aca="false">IF(G142=0,0,(G141/G142))</f>
        <v>0.101443007480664</v>
      </c>
      <c r="H143" s="125" t="n">
        <f aca="false">IF(H142=0,0,(H141/H142))</f>
        <v>0.104699046293755</v>
      </c>
      <c r="I143" s="126" t="n">
        <f aca="false">IF(I142=0,0,(I141/I142))</f>
        <v>0.0991994179278231</v>
      </c>
      <c r="J143" s="126" t="n">
        <f aca="false">IF(J142=0,0,(J141/J142))</f>
        <v>0.128217533222737</v>
      </c>
      <c r="K143" s="126" t="n">
        <f aca="false">IF(K142=0,0,(K141/K142))</f>
        <v>0.0960041356492969</v>
      </c>
      <c r="L143" s="126" t="n">
        <f aca="false">IF(L142=0,0,(L141/L142))</f>
        <v>0.121965837578663</v>
      </c>
      <c r="M143" s="126" t="n">
        <f aca="false">IF(M142=0,0,(M141/M142))</f>
        <v>0.110170612352863</v>
      </c>
      <c r="N143" s="127" t="n">
        <f aca="false">IF(N142=0,0,(N141/N142))</f>
        <v>0.111195323014805</v>
      </c>
      <c r="O143" s="125" t="n">
        <f aca="false">IF(O142=0,0,(O141/O142))</f>
        <v>0.138620043709023</v>
      </c>
      <c r="P143" s="125" t="n">
        <f aca="false">IF(P142=0,0,(P141/P142))</f>
        <v>0.128294555512198</v>
      </c>
      <c r="Q143" s="125" t="n">
        <v>0.151975159565292</v>
      </c>
      <c r="R143" s="125" t="n">
        <v>0.139335793357934</v>
      </c>
    </row>
    <row r="144" customFormat="false" ht="12.75" hidden="false" customHeight="true" outlineLevel="0" collapsed="false">
      <c r="A144" s="57" t="s">
        <v>210</v>
      </c>
      <c r="B144" s="40" t="s">
        <v>211</v>
      </c>
      <c r="C144" s="40"/>
      <c r="D144" s="130" t="s">
        <v>187</v>
      </c>
      <c r="E144" s="42" t="n">
        <v>944000</v>
      </c>
      <c r="F144" s="42" t="n">
        <v>1120169</v>
      </c>
      <c r="G144" s="42" t="n">
        <v>918000</v>
      </c>
      <c r="H144" s="42" t="n">
        <v>1257951</v>
      </c>
      <c r="I144" s="43" t="n">
        <v>907000</v>
      </c>
      <c r="J144" s="43" t="n">
        <v>1321894</v>
      </c>
      <c r="K144" s="43" t="n">
        <v>902000</v>
      </c>
      <c r="L144" s="43" t="n">
        <v>1264000</v>
      </c>
      <c r="M144" s="43" t="n">
        <v>1551000</v>
      </c>
      <c r="N144" s="150" t="n">
        <v>1008000</v>
      </c>
      <c r="O144" s="42" t="n">
        <v>2117000</v>
      </c>
      <c r="P144" s="42" t="n">
        <v>854650</v>
      </c>
      <c r="Q144" s="42" t="n">
        <v>2117000</v>
      </c>
      <c r="R144" s="42" t="n">
        <v>942000</v>
      </c>
    </row>
    <row r="145" customFormat="false" ht="12.75" hidden="false" customHeight="false" outlineLevel="0" collapsed="false">
      <c r="A145" s="57" t="s">
        <v>212</v>
      </c>
      <c r="B145" s="101" t="s">
        <v>189</v>
      </c>
      <c r="C145" s="101"/>
      <c r="D145" s="41" t="s">
        <v>187</v>
      </c>
      <c r="E145" s="59" t="n">
        <v>7805000</v>
      </c>
      <c r="F145" s="59" t="n">
        <v>5831274</v>
      </c>
      <c r="G145" s="59" t="n">
        <v>8226000</v>
      </c>
      <c r="H145" s="59" t="n">
        <v>6011712</v>
      </c>
      <c r="I145" s="60" t="n">
        <v>8744000</v>
      </c>
      <c r="J145" s="60" t="n">
        <v>6224215</v>
      </c>
      <c r="K145" s="43" t="n">
        <v>9739000</v>
      </c>
      <c r="L145" s="43" t="n">
        <v>6328000</v>
      </c>
      <c r="M145" s="43" t="n">
        <v>7755000</v>
      </c>
      <c r="N145" s="150" t="n">
        <v>5743000</v>
      </c>
      <c r="O145" s="59" t="n">
        <v>6493480</v>
      </c>
      <c r="P145" s="59" t="n">
        <v>6469242</v>
      </c>
      <c r="Q145" s="59" t="n">
        <v>7740970</v>
      </c>
      <c r="R145" s="59" t="n">
        <v>7351000</v>
      </c>
    </row>
    <row r="146" customFormat="false" ht="12.75" hidden="false" customHeight="false" outlineLevel="0" collapsed="false">
      <c r="A146" s="39"/>
      <c r="B146" s="29" t="s">
        <v>26</v>
      </c>
      <c r="C146" s="29"/>
      <c r="D146" s="51"/>
      <c r="E146" s="48" t="n">
        <f aca="false">IF(E145=0,0,(E144/E145))</f>
        <v>0.120948110185778</v>
      </c>
      <c r="F146" s="48" t="n">
        <f aca="false">IF(F145=0,0,(F144/F145))</f>
        <v>0.192096787082891</v>
      </c>
      <c r="G146" s="48" t="n">
        <f aca="false">IF(G145=0,0,(G144/G145))</f>
        <v>0.111597374179431</v>
      </c>
      <c r="H146" s="48" t="n">
        <f aca="false">IF(H145=0,0,(H144/H145))</f>
        <v>0.209250043914279</v>
      </c>
      <c r="I146" s="49" t="n">
        <f aca="false">IF(I145=0,0,(I144/I145))</f>
        <v>0.103728270814273</v>
      </c>
      <c r="J146" s="49" t="n">
        <f aca="false">IF(J145=0,0,(J144/J145))</f>
        <v>0.212379231758543</v>
      </c>
      <c r="K146" s="49" t="n">
        <f aca="false">IF(K145=0,0,(K144/K145))</f>
        <v>0.0926173118389978</v>
      </c>
      <c r="L146" s="49" t="n">
        <f aca="false">IF(L145=0,0,(L144/L145))</f>
        <v>0.199747155499368</v>
      </c>
      <c r="M146" s="49" t="n">
        <f aca="false">IF(M145=0,0,(M144/M145))</f>
        <v>0.2</v>
      </c>
      <c r="N146" s="50" t="n">
        <f aca="false">IF(N145=0,0,(N144/N145))</f>
        <v>0.175518021939753</v>
      </c>
      <c r="O146" s="48" t="n">
        <f aca="false">IF(O145=0,0,(O144/O145))</f>
        <v>0.326019330158867</v>
      </c>
      <c r="P146" s="48" t="n">
        <f aca="false">IF(P145=0,0,(P144/P145))</f>
        <v>0.132109758763082</v>
      </c>
      <c r="Q146" s="48" t="n">
        <v>0.273479938560671</v>
      </c>
      <c r="R146" s="48" t="n">
        <v>0.128145830499252</v>
      </c>
    </row>
    <row r="147" customFormat="false" ht="12.75" hidden="false" customHeight="true" outlineLevel="0" collapsed="false">
      <c r="A147" s="66" t="s">
        <v>213</v>
      </c>
      <c r="B147" s="67" t="s">
        <v>214</v>
      </c>
      <c r="C147" s="67"/>
      <c r="D147" s="68"/>
      <c r="E147" s="69"/>
      <c r="F147" s="69"/>
      <c r="G147" s="69"/>
      <c r="H147" s="69"/>
      <c r="I147" s="70"/>
      <c r="J147" s="70"/>
      <c r="K147" s="70"/>
      <c r="L147" s="70"/>
      <c r="M147" s="70"/>
      <c r="N147" s="71"/>
      <c r="O147" s="70"/>
      <c r="P147" s="104"/>
      <c r="Q147" s="70"/>
      <c r="R147" s="104"/>
    </row>
    <row r="148" customFormat="false" ht="12.75" hidden="false" customHeight="true" outlineLevel="0" collapsed="false">
      <c r="A148" s="57" t="s">
        <v>215</v>
      </c>
      <c r="B148" s="40" t="s">
        <v>216</v>
      </c>
      <c r="C148" s="40"/>
      <c r="D148" s="130" t="s">
        <v>23</v>
      </c>
      <c r="E148" s="42" t="n">
        <v>40</v>
      </c>
      <c r="F148" s="42" t="n">
        <v>30</v>
      </c>
      <c r="G148" s="42" t="n">
        <v>40</v>
      </c>
      <c r="H148" s="42" t="n">
        <v>41</v>
      </c>
      <c r="I148" s="43" t="n">
        <v>40</v>
      </c>
      <c r="J148" s="43" t="n">
        <v>42</v>
      </c>
      <c r="K148" s="44" t="n">
        <v>40</v>
      </c>
      <c r="L148" s="44" t="n">
        <v>27</v>
      </c>
      <c r="M148" s="44" t="n">
        <v>50</v>
      </c>
      <c r="N148" s="45" t="n">
        <v>24</v>
      </c>
      <c r="O148" s="43" t="n">
        <v>50</v>
      </c>
      <c r="P148" s="43" t="n">
        <v>40</v>
      </c>
      <c r="Q148" s="43" t="n">
        <v>50</v>
      </c>
      <c r="R148" s="43" t="n">
        <v>22</v>
      </c>
    </row>
    <row r="149" customFormat="false" ht="12.75" hidden="false" customHeight="true" outlineLevel="0" collapsed="false">
      <c r="A149" s="57" t="s">
        <v>217</v>
      </c>
      <c r="B149" s="40" t="s">
        <v>218</v>
      </c>
      <c r="C149" s="40"/>
      <c r="D149" s="130" t="s">
        <v>23</v>
      </c>
      <c r="E149" s="42" t="n">
        <v>40</v>
      </c>
      <c r="F149" s="42" t="n">
        <v>32</v>
      </c>
      <c r="G149" s="42" t="n">
        <v>40</v>
      </c>
      <c r="H149" s="42" t="n">
        <v>41</v>
      </c>
      <c r="I149" s="43" t="n">
        <v>40</v>
      </c>
      <c r="J149" s="43" t="n">
        <v>42</v>
      </c>
      <c r="K149" s="44" t="n">
        <v>40</v>
      </c>
      <c r="L149" s="44" t="n">
        <v>27</v>
      </c>
      <c r="M149" s="44" t="n">
        <v>50</v>
      </c>
      <c r="N149" s="45" t="n">
        <v>24</v>
      </c>
      <c r="O149" s="43" t="n">
        <v>50</v>
      </c>
      <c r="P149" s="43" t="n">
        <v>40</v>
      </c>
      <c r="Q149" s="43" t="n">
        <v>50</v>
      </c>
      <c r="R149" s="43" t="n">
        <v>22</v>
      </c>
    </row>
    <row r="150" customFormat="false" ht="12.75" hidden="false" customHeight="false" outlineLevel="0" collapsed="false">
      <c r="A150" s="57"/>
      <c r="B150" s="29" t="s">
        <v>26</v>
      </c>
      <c r="C150" s="29"/>
      <c r="D150" s="47"/>
      <c r="E150" s="48" t="n">
        <f aca="false">IF(E149=0,0,(E148/E149))</f>
        <v>1</v>
      </c>
      <c r="F150" s="48" t="n">
        <f aca="false">IF(F149=0,0,(F148/F149))</f>
        <v>0.9375</v>
      </c>
      <c r="G150" s="48" t="n">
        <f aca="false">IF(G149=0,0,(G148/G149))</f>
        <v>1</v>
      </c>
      <c r="H150" s="48" t="n">
        <f aca="false">IF(H149=0,0,(H148/H149))</f>
        <v>1</v>
      </c>
      <c r="I150" s="49" t="n">
        <f aca="false">IF(I149=0,0,(I148/I149))</f>
        <v>1</v>
      </c>
      <c r="J150" s="49" t="n">
        <f aca="false">IF(J149=0,0,(J148/J149))</f>
        <v>1</v>
      </c>
      <c r="K150" s="49" t="n">
        <f aca="false">IF(K149=0,0,(K148/K149))</f>
        <v>1</v>
      </c>
      <c r="L150" s="49" t="n">
        <f aca="false">IF(L149=0,0,(L148/L149))</f>
        <v>1</v>
      </c>
      <c r="M150" s="49" t="n">
        <f aca="false">IF(M149=0,0,(M148/M149))</f>
        <v>1</v>
      </c>
      <c r="N150" s="50" t="n">
        <f aca="false">IF(N149=0,0,(N148/N149))</f>
        <v>1</v>
      </c>
      <c r="O150" s="49" t="n">
        <f aca="false">IF(O149=0,0,(O148/O149))</f>
        <v>1</v>
      </c>
      <c r="P150" s="49" t="n">
        <f aca="false">IF(P149=0,0,(P148/P149))</f>
        <v>1</v>
      </c>
      <c r="Q150" s="49" t="n">
        <v>1</v>
      </c>
      <c r="R150" s="49" t="n">
        <v>1</v>
      </c>
    </row>
    <row r="151" customFormat="false" ht="12.75" hidden="false" customHeight="false" outlineLevel="0" collapsed="false">
      <c r="A151" s="66" t="s">
        <v>219</v>
      </c>
      <c r="B151" s="151" t="s">
        <v>220</v>
      </c>
      <c r="C151" s="151"/>
      <c r="D151" s="151"/>
      <c r="E151" s="36"/>
      <c r="F151" s="36"/>
      <c r="G151" s="36"/>
      <c r="H151" s="36"/>
      <c r="I151" s="37"/>
      <c r="J151" s="37"/>
      <c r="K151" s="37"/>
      <c r="L151" s="37"/>
      <c r="M151" s="37"/>
      <c r="N151" s="38"/>
      <c r="O151" s="37"/>
      <c r="P151" s="104"/>
      <c r="Q151" s="37"/>
      <c r="R151" s="104"/>
    </row>
    <row r="152" customFormat="false" ht="12.75" hidden="false" customHeight="true" outlineLevel="0" collapsed="false">
      <c r="A152" s="57" t="s">
        <v>221</v>
      </c>
      <c r="B152" s="40" t="s">
        <v>222</v>
      </c>
      <c r="C152" s="40"/>
      <c r="D152" s="41" t="s">
        <v>23</v>
      </c>
      <c r="E152" s="42" t="n">
        <v>10</v>
      </c>
      <c r="F152" s="42" t="n">
        <v>0</v>
      </c>
      <c r="G152" s="42" t="n">
        <v>10</v>
      </c>
      <c r="H152" s="42" t="n">
        <v>0</v>
      </c>
      <c r="I152" s="43" t="n">
        <v>10</v>
      </c>
      <c r="J152" s="43" t="n">
        <v>0</v>
      </c>
      <c r="K152" s="44" t="n">
        <v>10</v>
      </c>
      <c r="L152" s="44" t="n">
        <v>0</v>
      </c>
      <c r="M152" s="44" t="n">
        <v>0</v>
      </c>
      <c r="N152" s="45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</row>
    <row r="153" customFormat="false" ht="12.75" hidden="false" customHeight="true" outlineLevel="0" collapsed="false">
      <c r="A153" s="57" t="s">
        <v>223</v>
      </c>
      <c r="B153" s="40" t="s">
        <v>224</v>
      </c>
      <c r="C153" s="40"/>
      <c r="D153" s="41" t="s">
        <v>23</v>
      </c>
      <c r="E153" s="42" t="n">
        <v>10</v>
      </c>
      <c r="F153" s="42" t="n">
        <v>0</v>
      </c>
      <c r="G153" s="42" t="n">
        <v>10</v>
      </c>
      <c r="H153" s="42" t="n">
        <v>0</v>
      </c>
      <c r="I153" s="43" t="n">
        <v>10</v>
      </c>
      <c r="J153" s="43" t="n">
        <v>0</v>
      </c>
      <c r="K153" s="44" t="n">
        <v>10</v>
      </c>
      <c r="L153" s="44" t="n">
        <v>0</v>
      </c>
      <c r="M153" s="44" t="n">
        <v>0</v>
      </c>
      <c r="N153" s="45" t="n">
        <v>0</v>
      </c>
      <c r="O153" s="43" t="n">
        <v>0</v>
      </c>
      <c r="P153" s="43" t="n">
        <v>0</v>
      </c>
      <c r="Q153" s="43" t="n">
        <v>0</v>
      </c>
      <c r="R153" s="43" t="n">
        <v>0</v>
      </c>
    </row>
    <row r="154" customFormat="false" ht="12.75" hidden="false" customHeight="false" outlineLevel="0" collapsed="false">
      <c r="A154" s="57"/>
      <c r="B154" s="29" t="s">
        <v>26</v>
      </c>
      <c r="C154" s="29"/>
      <c r="D154" s="51"/>
      <c r="E154" s="48" t="n">
        <f aca="false">IF(E153=0,0,(E152/E153))</f>
        <v>1</v>
      </c>
      <c r="F154" s="48" t="n">
        <f aca="false">IF(F153=0,0,(F152/F153))</f>
        <v>0</v>
      </c>
      <c r="G154" s="48" t="n">
        <f aca="false">IF(G153=0,0,(G152/G153))</f>
        <v>1</v>
      </c>
      <c r="H154" s="48" t="n">
        <f aca="false">IF(H153=0,0,(H152/H153))</f>
        <v>0</v>
      </c>
      <c r="I154" s="49" t="n">
        <f aca="false">IF(I153=0,0,(I152/I153))</f>
        <v>1</v>
      </c>
      <c r="J154" s="49" t="n">
        <f aca="false">IF(J153=0,0,(J152/J153))</f>
        <v>0</v>
      </c>
      <c r="K154" s="49" t="n">
        <f aca="false">IF(K153=0,0,(K152/K153))</f>
        <v>1</v>
      </c>
      <c r="L154" s="49" t="n">
        <f aca="false">IF(L153=0,0,(L152/L153))</f>
        <v>0</v>
      </c>
      <c r="M154" s="49" t="n">
        <f aca="false">IF(M153=0,0,(M152/M153))</f>
        <v>0</v>
      </c>
      <c r="N154" s="50" t="n">
        <f aca="false">IF(N153=0,0,(N152/N153))</f>
        <v>0</v>
      </c>
      <c r="O154" s="49" t="n">
        <f aca="false">IF(O153=0,0,(O152/O153))</f>
        <v>0</v>
      </c>
      <c r="P154" s="49" t="n">
        <f aca="false">IF(P153=0,0,(P152/P153))</f>
        <v>0</v>
      </c>
      <c r="Q154" s="49" t="n">
        <v>0</v>
      </c>
      <c r="R154" s="49" t="n">
        <v>0</v>
      </c>
    </row>
    <row r="155" customFormat="false" ht="12.75" hidden="false" customHeight="true" outlineLevel="0" collapsed="false">
      <c r="A155" s="57" t="s">
        <v>225</v>
      </c>
      <c r="B155" s="40" t="s">
        <v>226</v>
      </c>
      <c r="C155" s="40"/>
      <c r="D155" s="81" t="s">
        <v>23</v>
      </c>
      <c r="E155" s="42" t="n">
        <v>8</v>
      </c>
      <c r="F155" s="42" t="n">
        <v>0</v>
      </c>
      <c r="G155" s="42" t="n">
        <v>8</v>
      </c>
      <c r="H155" s="42" t="n">
        <v>0</v>
      </c>
      <c r="I155" s="43" t="n">
        <v>8</v>
      </c>
      <c r="J155" s="43" t="n">
        <v>0</v>
      </c>
      <c r="K155" s="44" t="n">
        <v>8</v>
      </c>
      <c r="L155" s="44" t="n">
        <v>0</v>
      </c>
      <c r="M155" s="44" t="n">
        <v>0</v>
      </c>
      <c r="N155" s="45" t="n">
        <v>0</v>
      </c>
      <c r="O155" s="43" t="n">
        <v>0</v>
      </c>
      <c r="P155" s="43" t="n">
        <v>0</v>
      </c>
      <c r="Q155" s="43" t="n">
        <v>0</v>
      </c>
      <c r="R155" s="43" t="n">
        <v>0</v>
      </c>
    </row>
    <row r="156" customFormat="false" ht="12.75" hidden="false" customHeight="true" outlineLevel="0" collapsed="false">
      <c r="A156" s="57" t="s">
        <v>227</v>
      </c>
      <c r="B156" s="40" t="s">
        <v>228</v>
      </c>
      <c r="C156" s="40"/>
      <c r="D156" s="81" t="s">
        <v>23</v>
      </c>
      <c r="E156" s="42" t="n">
        <v>8</v>
      </c>
      <c r="F156" s="42" t="n">
        <v>0</v>
      </c>
      <c r="G156" s="42" t="n">
        <v>8</v>
      </c>
      <c r="H156" s="42" t="n">
        <v>0</v>
      </c>
      <c r="I156" s="43" t="n">
        <v>8</v>
      </c>
      <c r="J156" s="43" t="n">
        <v>0</v>
      </c>
      <c r="K156" s="44" t="n">
        <v>8</v>
      </c>
      <c r="L156" s="44" t="n">
        <v>0</v>
      </c>
      <c r="M156" s="44" t="n">
        <v>0</v>
      </c>
      <c r="N156" s="45" t="n">
        <v>0</v>
      </c>
      <c r="O156" s="43" t="n">
        <v>0</v>
      </c>
      <c r="P156" s="43" t="n">
        <v>0</v>
      </c>
      <c r="Q156" s="43" t="n">
        <v>0</v>
      </c>
      <c r="R156" s="43" t="n">
        <v>0</v>
      </c>
    </row>
    <row r="157" customFormat="false" ht="12.75" hidden="false" customHeight="false" outlineLevel="0" collapsed="false">
      <c r="A157" s="57"/>
      <c r="B157" s="29" t="s">
        <v>26</v>
      </c>
      <c r="C157" s="29"/>
      <c r="D157" s="51"/>
      <c r="E157" s="125" t="n">
        <f aca="false">IF(E156=0,0,(E155/E156))</f>
        <v>1</v>
      </c>
      <c r="F157" s="125" t="n">
        <f aca="false">IF(F156=0,0,(F155/F156))</f>
        <v>0</v>
      </c>
      <c r="G157" s="125" t="n">
        <f aca="false">IF(G156=0,0,(G155/G156))</f>
        <v>1</v>
      </c>
      <c r="H157" s="125" t="n">
        <f aca="false">IF(H156=0,0,(H155/H156))</f>
        <v>0</v>
      </c>
      <c r="I157" s="126" t="n">
        <f aca="false">IF(I156=0,0,(I155/I156))</f>
        <v>1</v>
      </c>
      <c r="J157" s="126" t="n">
        <f aca="false">IF(J156=0,0,(J155/J156))</f>
        <v>0</v>
      </c>
      <c r="K157" s="126" t="n">
        <f aca="false">IF(K156=0,0,(K155/K156))</f>
        <v>1</v>
      </c>
      <c r="L157" s="126" t="n">
        <f aca="false">IF(L156=0,0,(L155/L156))</f>
        <v>0</v>
      </c>
      <c r="M157" s="126" t="n">
        <f aca="false">IF(M156=0,0,(M155/M156))</f>
        <v>0</v>
      </c>
      <c r="N157" s="127" t="n">
        <f aca="false">IF(N156=0,0,(N155/N156))</f>
        <v>0</v>
      </c>
      <c r="O157" s="126" t="n">
        <f aca="false">IF(O156=0,0,(O155/O156))</f>
        <v>0</v>
      </c>
      <c r="P157" s="126" t="n">
        <f aca="false">IF(P156=0,0,(P155/P156))</f>
        <v>0</v>
      </c>
      <c r="Q157" s="126" t="n">
        <v>0</v>
      </c>
      <c r="R157" s="126" t="n">
        <v>0</v>
      </c>
    </row>
    <row r="158" customFormat="false" ht="12.75" hidden="false" customHeight="false" outlineLevel="0" collapsed="false">
      <c r="A158" s="66" t="s">
        <v>229</v>
      </c>
      <c r="B158" s="151" t="s">
        <v>230</v>
      </c>
      <c r="C158" s="151"/>
      <c r="D158" s="151"/>
      <c r="E158" s="36"/>
      <c r="F158" s="36"/>
      <c r="G158" s="36"/>
      <c r="H158" s="36"/>
      <c r="I158" s="37"/>
      <c r="J158" s="37"/>
      <c r="K158" s="37"/>
      <c r="L158" s="37"/>
      <c r="M158" s="37"/>
      <c r="N158" s="38"/>
      <c r="O158" s="37"/>
      <c r="P158" s="104"/>
      <c r="Q158" s="37"/>
      <c r="R158" s="104"/>
    </row>
    <row r="159" customFormat="false" ht="12.75" hidden="false" customHeight="true" outlineLevel="0" collapsed="false">
      <c r="A159" s="57" t="s">
        <v>231</v>
      </c>
      <c r="B159" s="40" t="s">
        <v>232</v>
      </c>
      <c r="C159" s="40"/>
      <c r="D159" s="41" t="s">
        <v>23</v>
      </c>
      <c r="E159" s="59" t="n">
        <v>297</v>
      </c>
      <c r="F159" s="59" t="n">
        <v>297</v>
      </c>
      <c r="G159" s="59" t="n">
        <v>297</v>
      </c>
      <c r="H159" s="59" t="n">
        <v>301</v>
      </c>
      <c r="I159" s="60" t="n">
        <v>297</v>
      </c>
      <c r="J159" s="60" t="n">
        <v>315</v>
      </c>
      <c r="K159" s="64" t="n">
        <v>297</v>
      </c>
      <c r="L159" s="64" t="n">
        <v>321</v>
      </c>
      <c r="M159" s="64" t="n">
        <v>315</v>
      </c>
      <c r="N159" s="65" t="n">
        <v>304</v>
      </c>
      <c r="O159" s="60" t="n">
        <v>312</v>
      </c>
      <c r="P159" s="96" t="n">
        <v>295</v>
      </c>
      <c r="Q159" s="60" t="n">
        <v>312</v>
      </c>
      <c r="R159" s="96" t="n">
        <v>266</v>
      </c>
    </row>
    <row r="160" customFormat="false" ht="12.75" hidden="false" customHeight="true" outlineLevel="0" collapsed="false">
      <c r="A160" s="57" t="s">
        <v>233</v>
      </c>
      <c r="B160" s="40" t="s">
        <v>234</v>
      </c>
      <c r="C160" s="40"/>
      <c r="D160" s="41" t="s">
        <v>23</v>
      </c>
      <c r="E160" s="42" t="n">
        <v>128576</v>
      </c>
      <c r="F160" s="42" t="n">
        <v>128576</v>
      </c>
      <c r="G160" s="42" t="n">
        <v>128576</v>
      </c>
      <c r="H160" s="42" t="n">
        <v>128576</v>
      </c>
      <c r="I160" s="43" t="n">
        <v>128576</v>
      </c>
      <c r="J160" s="43" t="n">
        <v>123250</v>
      </c>
      <c r="K160" s="43" t="n">
        <v>128576</v>
      </c>
      <c r="L160" s="43" t="n">
        <v>57723</v>
      </c>
      <c r="M160" s="43" t="n">
        <v>57545</v>
      </c>
      <c r="N160" s="150" t="n">
        <v>57667</v>
      </c>
      <c r="O160" s="43" t="n">
        <v>57667</v>
      </c>
      <c r="P160" s="96" t="n">
        <v>57723</v>
      </c>
      <c r="Q160" s="43" t="n">
        <v>57667</v>
      </c>
      <c r="R160" s="96" t="n">
        <v>63599</v>
      </c>
    </row>
    <row r="161" customFormat="false" ht="12.75" hidden="false" customHeight="false" outlineLevel="0" collapsed="false">
      <c r="A161" s="57"/>
      <c r="B161" s="29" t="s">
        <v>26</v>
      </c>
      <c r="C161" s="29"/>
      <c r="D161" s="51"/>
      <c r="E161" s="48" t="n">
        <f aca="false">IF(E160=0,0,(E159/E160))</f>
        <v>0.00230991786958686</v>
      </c>
      <c r="F161" s="48" t="n">
        <f aca="false">IF(F160=0,0,(F159/F160))</f>
        <v>0.00230991786958686</v>
      </c>
      <c r="G161" s="48" t="n">
        <f aca="false">IF(G160=0,0,(G159/G160))</f>
        <v>0.00230991786958686</v>
      </c>
      <c r="H161" s="48" t="n">
        <f aca="false">IF(H160=0,0,(H159/H160))</f>
        <v>0.00234102787456446</v>
      </c>
      <c r="I161" s="49" t="n">
        <f aca="false">IF(I160=0,0,(I159/I160))</f>
        <v>0.00230991786958686</v>
      </c>
      <c r="J161" s="49" t="n">
        <f aca="false">IF(J160=0,0,(J159/J160))</f>
        <v>0.00255578093306288</v>
      </c>
      <c r="K161" s="49" t="n">
        <f aca="false">IF(K160=0,0,(K159/K160))</f>
        <v>0.00230991786958686</v>
      </c>
      <c r="L161" s="49" t="n">
        <f aca="false">IF(L160=0,0,(L159/L160))</f>
        <v>0.00556104152590822</v>
      </c>
      <c r="M161" s="49" t="n">
        <f aca="false">IF(M160=0,0,(M159/M160))</f>
        <v>0.00547397688765314</v>
      </c>
      <c r="N161" s="50" t="n">
        <f aca="false">IF(N160=0,0,(N159/N160))</f>
        <v>0.00527164582863683</v>
      </c>
      <c r="O161" s="49" t="n">
        <f aca="false">IF(O160=0,0,(O159/O160))</f>
        <v>0.00541037335044306</v>
      </c>
      <c r="P161" s="152" t="n">
        <f aca="false">SUM(P159/P160)</f>
        <v>0.00511061448642656</v>
      </c>
      <c r="Q161" s="49" t="n">
        <v>0.00541037335044306</v>
      </c>
      <c r="R161" s="152" t="n">
        <v>0.00418245569898898</v>
      </c>
    </row>
    <row r="162" customFormat="false" ht="12.75" hidden="false" customHeight="true" outlineLevel="0" collapsed="false">
      <c r="A162" s="57" t="s">
        <v>235</v>
      </c>
      <c r="B162" s="40" t="s">
        <v>236</v>
      </c>
      <c r="C162" s="40"/>
      <c r="D162" s="41" t="s">
        <v>23</v>
      </c>
      <c r="E162" s="59" t="n">
        <v>8</v>
      </c>
      <c r="F162" s="59" t="n">
        <v>11</v>
      </c>
      <c r="G162" s="59" t="n">
        <v>8</v>
      </c>
      <c r="H162" s="59" t="n">
        <v>11</v>
      </c>
      <c r="I162" s="60" t="n">
        <v>8</v>
      </c>
      <c r="J162" s="60" t="n">
        <v>10</v>
      </c>
      <c r="K162" s="64" t="n">
        <v>8</v>
      </c>
      <c r="L162" s="64" t="n">
        <v>10</v>
      </c>
      <c r="M162" s="64" t="n">
        <v>10</v>
      </c>
      <c r="N162" s="65" t="n">
        <v>10</v>
      </c>
      <c r="O162" s="60" t="n">
        <v>10</v>
      </c>
      <c r="P162" s="96" t="n">
        <v>10</v>
      </c>
      <c r="Q162" s="60" t="n">
        <v>10</v>
      </c>
      <c r="R162" s="96" t="n">
        <v>13</v>
      </c>
    </row>
    <row r="163" customFormat="false" ht="12.75" hidden="false" customHeight="true" outlineLevel="0" collapsed="false">
      <c r="A163" s="57" t="s">
        <v>237</v>
      </c>
      <c r="B163" s="40" t="s">
        <v>238</v>
      </c>
      <c r="C163" s="40"/>
      <c r="D163" s="41" t="s">
        <v>23</v>
      </c>
      <c r="E163" s="23" t="n">
        <v>65405</v>
      </c>
      <c r="F163" s="23" t="n">
        <v>65405</v>
      </c>
      <c r="G163" s="23" t="n">
        <v>65405</v>
      </c>
      <c r="H163" s="23" t="n">
        <v>65405</v>
      </c>
      <c r="I163" s="24" t="n">
        <v>65405</v>
      </c>
      <c r="J163" s="24" t="n">
        <v>63367</v>
      </c>
      <c r="K163" s="24" t="n">
        <v>65405</v>
      </c>
      <c r="L163" s="24" t="n">
        <v>29596</v>
      </c>
      <c r="M163" s="24" t="n">
        <v>29596</v>
      </c>
      <c r="N163" s="153" t="n">
        <v>29596</v>
      </c>
      <c r="O163" s="24" t="n">
        <v>29596</v>
      </c>
      <c r="P163" s="96" t="n">
        <v>29596</v>
      </c>
      <c r="Q163" s="24" t="n">
        <v>29596</v>
      </c>
      <c r="R163" s="96" t="n">
        <v>32792</v>
      </c>
    </row>
    <row r="164" customFormat="false" ht="12.75" hidden="false" customHeight="false" outlineLevel="0" collapsed="false">
      <c r="A164" s="57"/>
      <c r="B164" s="29" t="s">
        <v>26</v>
      </c>
      <c r="C164" s="29"/>
      <c r="D164" s="51"/>
      <c r="E164" s="48" t="n">
        <f aca="false">IF(E163=0,0,(E162/E163))</f>
        <v>0.000122314807736412</v>
      </c>
      <c r="F164" s="48" t="n">
        <f aca="false">IF(F163=0,0,(F162/F163))</f>
        <v>0.000168182860637566</v>
      </c>
      <c r="G164" s="48" t="n">
        <f aca="false">IF(G163=0,0,(G162/G163))</f>
        <v>0.000122314807736412</v>
      </c>
      <c r="H164" s="48" t="n">
        <f aca="false">IF(H163=0,0,(H162/H163))</f>
        <v>0.000168182860637566</v>
      </c>
      <c r="I164" s="49" t="n">
        <f aca="false">IF(I163=0,0,(I162/I163))</f>
        <v>0.000122314807736412</v>
      </c>
      <c r="J164" s="49" t="n">
        <f aca="false">IF(J163=0,0,(J162/J163))</f>
        <v>0.000157810847917686</v>
      </c>
      <c r="K164" s="49" t="n">
        <f aca="false">IF(K163=0,0,(K162/K163))</f>
        <v>0.000122314807736412</v>
      </c>
      <c r="L164" s="49" t="n">
        <f aca="false">IF(L163=0,0,(L162/L163))</f>
        <v>0.000337883497769969</v>
      </c>
      <c r="M164" s="49" t="n">
        <f aca="false">IF(M163=0,0,(M162/M163))</f>
        <v>0.000337883497769969</v>
      </c>
      <c r="N164" s="50" t="n">
        <f aca="false">IF(N163=0,0,(N162/N163))</f>
        <v>0.000337883497769969</v>
      </c>
      <c r="O164" s="49" t="n">
        <f aca="false">IF(O163=0,0,(O162/O163))</f>
        <v>0.000337883497769969</v>
      </c>
      <c r="P164" s="154" t="n">
        <f aca="false">SUM(P162/P163)</f>
        <v>0.000337883497769969</v>
      </c>
      <c r="Q164" s="49" t="n">
        <v>0.000337883497769969</v>
      </c>
      <c r="R164" s="154" t="n">
        <v>0.000396438155647719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790277777777778" bottom="0.511805555555556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R145" activeCellId="0" sqref="R14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1.42"/>
    <col collapsed="false" customWidth="true" hidden="false" outlineLevel="0" max="4" min="4" style="2" width="6.7"/>
    <col collapsed="false" customWidth="true" hidden="false" outlineLevel="0" max="14" min="5" style="3" width="10.56"/>
    <col collapsed="false" customWidth="true" hidden="false" outlineLevel="0" max="15" min="15" style="2" width="9.85"/>
    <col collapsed="false" customWidth="true" hidden="false" outlineLevel="0" max="16" min="16" style="2" width="10.13"/>
    <col collapsed="false" customWidth="true" hidden="false" outlineLevel="0" max="17" min="17" style="2" width="10.41"/>
    <col collapsed="false" customWidth="true" hidden="false" outlineLevel="0" max="18" min="18" style="2" width="9.85"/>
    <col collapsed="false" customWidth="false" hidden="false" outlineLevel="0" max="257" min="19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155"/>
      <c r="P1" s="155"/>
    </row>
    <row r="2" s="6" customFormat="tru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55"/>
      <c r="P2" s="155"/>
    </row>
    <row r="3" s="6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155"/>
      <c r="P3" s="155"/>
    </row>
    <row r="4" customFormat="false" ht="18.75" hidden="false" customHeight="true" outlineLevel="0" collapsed="false">
      <c r="A4" s="10"/>
      <c r="B4" s="10"/>
      <c r="C4" s="10"/>
      <c r="D4" s="10"/>
      <c r="E4" s="10"/>
      <c r="F4" s="10"/>
      <c r="G4" s="10"/>
      <c r="H4" s="9"/>
      <c r="I4" s="10"/>
      <c r="J4" s="9"/>
      <c r="K4" s="10"/>
      <c r="L4" s="9"/>
      <c r="M4" s="10"/>
      <c r="N4" s="9"/>
      <c r="O4" s="156"/>
      <c r="P4" s="156"/>
    </row>
    <row r="5" customFormat="false" ht="32.25" hidden="false" customHeight="true" outlineLevel="0" collapsed="false">
      <c r="A5" s="11" t="s">
        <v>2</v>
      </c>
      <c r="B5" s="12" t="s">
        <v>3</v>
      </c>
      <c r="C5" s="12"/>
      <c r="D5" s="13" t="s">
        <v>4</v>
      </c>
      <c r="E5" s="13" t="s">
        <v>5</v>
      </c>
      <c r="F5" s="13" t="s">
        <v>6</v>
      </c>
      <c r="G5" s="13" t="s">
        <v>7</v>
      </c>
      <c r="H5" s="13" t="s">
        <v>8</v>
      </c>
      <c r="I5" s="13" t="s">
        <v>9</v>
      </c>
      <c r="J5" s="13" t="s">
        <v>10</v>
      </c>
      <c r="K5" s="13" t="s">
        <v>11</v>
      </c>
      <c r="L5" s="13" t="s">
        <v>12</v>
      </c>
      <c r="M5" s="13" t="s">
        <v>13</v>
      </c>
      <c r="N5" s="14" t="s">
        <v>14</v>
      </c>
      <c r="O5" s="13" t="s">
        <v>15</v>
      </c>
      <c r="P5" s="13" t="s">
        <v>16</v>
      </c>
      <c r="Q5" s="13" t="s">
        <v>17</v>
      </c>
      <c r="R5" s="13" t="s">
        <v>18</v>
      </c>
    </row>
    <row r="6" customFormat="false" ht="15" hidden="false" customHeight="true" outlineLevel="0" collapsed="false">
      <c r="A6" s="15" t="s">
        <v>19</v>
      </c>
      <c r="B6" s="16" t="s">
        <v>20</v>
      </c>
      <c r="C6" s="16"/>
      <c r="D6" s="17"/>
      <c r="E6" s="17"/>
      <c r="F6" s="17"/>
      <c r="G6" s="18"/>
      <c r="H6" s="18"/>
      <c r="I6" s="18"/>
      <c r="J6" s="18"/>
      <c r="K6" s="18"/>
      <c r="L6" s="18"/>
      <c r="M6" s="18"/>
      <c r="N6" s="19"/>
      <c r="O6" s="17"/>
      <c r="P6" s="17"/>
      <c r="Q6" s="17"/>
      <c r="R6" s="17"/>
    </row>
    <row r="7" customFormat="false" ht="15" hidden="false" customHeight="true" outlineLevel="0" collapsed="false">
      <c r="A7" s="20" t="s">
        <v>21</v>
      </c>
      <c r="B7" s="21" t="s">
        <v>22</v>
      </c>
      <c r="C7" s="21"/>
      <c r="D7" s="22" t="s">
        <v>23</v>
      </c>
      <c r="E7" s="23" t="n">
        <v>11823</v>
      </c>
      <c r="F7" s="23" t="n">
        <v>11823</v>
      </c>
      <c r="G7" s="23" t="n">
        <v>11823</v>
      </c>
      <c r="H7" s="23" t="n">
        <v>11823</v>
      </c>
      <c r="I7" s="24" t="n">
        <v>11823</v>
      </c>
      <c r="J7" s="24" t="n">
        <v>10413</v>
      </c>
      <c r="K7" s="23" t="n">
        <v>11823</v>
      </c>
      <c r="L7" s="23" t="n">
        <v>10413</v>
      </c>
      <c r="M7" s="23" t="n">
        <v>10309</v>
      </c>
      <c r="N7" s="157" t="n">
        <v>10413</v>
      </c>
      <c r="O7" s="24" t="n">
        <v>10257</v>
      </c>
      <c r="P7" s="158" t="n">
        <v>9710</v>
      </c>
      <c r="Q7" s="24" t="n">
        <v>9710</v>
      </c>
      <c r="R7" s="158" t="n">
        <v>9579</v>
      </c>
    </row>
    <row r="8" customFormat="false" ht="15" hidden="false" customHeight="true" outlineLevel="0" collapsed="false">
      <c r="A8" s="20" t="s">
        <v>24</v>
      </c>
      <c r="B8" s="28" t="s">
        <v>25</v>
      </c>
      <c r="C8" s="28"/>
      <c r="D8" s="22" t="s">
        <v>23</v>
      </c>
      <c r="E8" s="23" t="n">
        <v>164019</v>
      </c>
      <c r="F8" s="23" t="n">
        <v>164019</v>
      </c>
      <c r="G8" s="23" t="n">
        <v>164019</v>
      </c>
      <c r="H8" s="23" t="n">
        <v>164019</v>
      </c>
      <c r="I8" s="24" t="n">
        <v>164019</v>
      </c>
      <c r="J8" s="24" t="n">
        <v>152808</v>
      </c>
      <c r="K8" s="23" t="n">
        <v>164019</v>
      </c>
      <c r="L8" s="23" t="n">
        <v>152808</v>
      </c>
      <c r="M8" s="23" t="n">
        <v>151284</v>
      </c>
      <c r="N8" s="157" t="n">
        <v>152808</v>
      </c>
      <c r="O8" s="24" t="n">
        <v>150528</v>
      </c>
      <c r="P8" s="158" t="n">
        <v>150528</v>
      </c>
      <c r="Q8" s="24" t="n">
        <v>149728</v>
      </c>
      <c r="R8" s="158" t="n">
        <v>149728</v>
      </c>
    </row>
    <row r="9" customFormat="false" ht="15" hidden="false" customHeight="true" outlineLevel="0" collapsed="false">
      <c r="A9" s="20"/>
      <c r="B9" s="29" t="s">
        <v>26</v>
      </c>
      <c r="C9" s="29"/>
      <c r="D9" s="30"/>
      <c r="E9" s="31" t="n">
        <f aca="false">IF(E8=0,0,(E7/E8))</f>
        <v>0.0720831123223529</v>
      </c>
      <c r="F9" s="31" t="n">
        <f aca="false">IF(F8=0,0,(F7/F8))</f>
        <v>0.0720831123223529</v>
      </c>
      <c r="G9" s="31" t="n">
        <f aca="false">IF(G8=0,0,(G7/G8))</f>
        <v>0.0720831123223529</v>
      </c>
      <c r="H9" s="31" t="n">
        <f aca="false">IF(H8=0,0,(H7/H8))</f>
        <v>0.0720831123223529</v>
      </c>
      <c r="I9" s="32" t="n">
        <f aca="false">IF(I8=0,0,(I7/I8))</f>
        <v>0.0720831123223529</v>
      </c>
      <c r="J9" s="32" t="n">
        <f aca="false">IF(J8=0,0,(J7/J8))</f>
        <v>0.0681443379927753</v>
      </c>
      <c r="K9" s="32" t="n">
        <f aca="false">IF(K8=0,0,(K7/K8))</f>
        <v>0.0720831123223529</v>
      </c>
      <c r="L9" s="32" t="n">
        <f aca="false">IF(L8=0,0,(L7/L8))</f>
        <v>0.0681443379927753</v>
      </c>
      <c r="M9" s="32" t="n">
        <f aca="false">IF(M8=0,0,(M7/M8))</f>
        <v>0.0681433595092673</v>
      </c>
      <c r="N9" s="33" t="n">
        <f aca="false">IF(N8=0,0,(N7/N8))</f>
        <v>0.0681443379927753</v>
      </c>
      <c r="O9" s="32" t="n">
        <f aca="false">IF(O8=0,0,(O7/O8))</f>
        <v>0.0681401466836735</v>
      </c>
      <c r="P9" s="32" t="n">
        <f aca="false">IF(P8=0,0,(P7/P8))</f>
        <v>0.0645062712585034</v>
      </c>
      <c r="Q9" s="32" t="n">
        <f aca="false">IF(Q8=0,0,(Q7/Q8))</f>
        <v>0.0648509296858303</v>
      </c>
      <c r="R9" s="32" t="n">
        <f aca="false">IF(R8=0,0,(R7/R8))</f>
        <v>0.0639760098311605</v>
      </c>
    </row>
    <row r="10" customFormat="false" ht="15" hidden="false" customHeight="true" outlineLevel="0" collapsed="false">
      <c r="A10" s="34" t="s">
        <v>27</v>
      </c>
      <c r="B10" s="35" t="s">
        <v>28</v>
      </c>
      <c r="C10" s="35"/>
      <c r="D10" s="35"/>
      <c r="E10" s="36"/>
      <c r="F10" s="36"/>
      <c r="G10" s="36"/>
      <c r="H10" s="36"/>
      <c r="I10" s="37"/>
      <c r="J10" s="37"/>
      <c r="K10" s="37"/>
      <c r="L10" s="37"/>
      <c r="M10" s="37"/>
      <c r="N10" s="38"/>
      <c r="O10" s="37"/>
      <c r="P10" s="37"/>
      <c r="Q10" s="37"/>
      <c r="R10" s="37"/>
    </row>
    <row r="11" customFormat="false" ht="15" hidden="false" customHeight="true" outlineLevel="0" collapsed="false">
      <c r="A11" s="39" t="s">
        <v>29</v>
      </c>
      <c r="B11" s="40" t="s">
        <v>30</v>
      </c>
      <c r="C11" s="40"/>
      <c r="D11" s="41" t="s">
        <v>23</v>
      </c>
      <c r="E11" s="42" t="n">
        <v>115</v>
      </c>
      <c r="F11" s="42" t="n">
        <v>2016</v>
      </c>
      <c r="G11" s="42" t="n">
        <v>115</v>
      </c>
      <c r="H11" s="42" t="n">
        <v>1746</v>
      </c>
      <c r="I11" s="43" t="n">
        <v>115</v>
      </c>
      <c r="J11" s="43" t="n">
        <v>1470</v>
      </c>
      <c r="K11" s="43" t="n">
        <v>115</v>
      </c>
      <c r="L11" s="43" t="n">
        <v>1638</v>
      </c>
      <c r="M11" s="43" t="n">
        <v>1450</v>
      </c>
      <c r="N11" s="150" t="n">
        <v>1879</v>
      </c>
      <c r="O11" s="43" t="n">
        <v>1450</v>
      </c>
      <c r="P11" s="158" t="n">
        <v>511</v>
      </c>
      <c r="Q11" s="43" t="n">
        <v>150</v>
      </c>
      <c r="R11" s="158" t="n">
        <v>99</v>
      </c>
    </row>
    <row r="12" customFormat="false" ht="15" hidden="false" customHeight="true" outlineLevel="0" collapsed="false">
      <c r="A12" s="39" t="s">
        <v>31</v>
      </c>
      <c r="B12" s="40" t="s">
        <v>32</v>
      </c>
      <c r="C12" s="40"/>
      <c r="D12" s="41" t="s">
        <v>23</v>
      </c>
      <c r="E12" s="42" t="n">
        <v>115</v>
      </c>
      <c r="F12" s="42" t="n">
        <v>2023</v>
      </c>
      <c r="G12" s="42" t="n">
        <v>115</v>
      </c>
      <c r="H12" s="42" t="n">
        <v>1748</v>
      </c>
      <c r="I12" s="43" t="n">
        <v>115</v>
      </c>
      <c r="J12" s="43" t="n">
        <v>1470</v>
      </c>
      <c r="K12" s="43" t="n">
        <v>115</v>
      </c>
      <c r="L12" s="43" t="n">
        <v>1640</v>
      </c>
      <c r="M12" s="43" t="n">
        <v>1470</v>
      </c>
      <c r="N12" s="150" t="n">
        <v>1879</v>
      </c>
      <c r="O12" s="43" t="n">
        <v>1470</v>
      </c>
      <c r="P12" s="158" t="n">
        <v>511</v>
      </c>
      <c r="Q12" s="43" t="n">
        <v>151</v>
      </c>
      <c r="R12" s="158" t="n">
        <v>102</v>
      </c>
    </row>
    <row r="13" customFormat="false" ht="15" hidden="false" customHeight="true" outlineLevel="0" collapsed="false">
      <c r="A13" s="39"/>
      <c r="B13" s="46" t="s">
        <v>26</v>
      </c>
      <c r="C13" s="46"/>
      <c r="D13" s="47"/>
      <c r="E13" s="48" t="n">
        <f aca="false">IF(E12=0,0,(E11/E12))</f>
        <v>1</v>
      </c>
      <c r="F13" s="48" t="n">
        <f aca="false">IF(F12=0,0,(F11/F12))</f>
        <v>0.996539792387543</v>
      </c>
      <c r="G13" s="48" t="n">
        <f aca="false">IF(G12=0,0,(G11/G12))</f>
        <v>1</v>
      </c>
      <c r="H13" s="48" t="n">
        <f aca="false">IF(H12=0,0,(H11/H12))</f>
        <v>0.998855835240275</v>
      </c>
      <c r="I13" s="49" t="n">
        <f aca="false">IF(I12=0,0,(I11/I12))</f>
        <v>1</v>
      </c>
      <c r="J13" s="49" t="n">
        <f aca="false">IF(J12=0,0,(J11/J12))</f>
        <v>1</v>
      </c>
      <c r="K13" s="49" t="n">
        <f aca="false">IF(K12=0,0,(K11/K12))</f>
        <v>1</v>
      </c>
      <c r="L13" s="49" t="n">
        <f aca="false">IF(L12=0,0,(L11/L12))</f>
        <v>0.998780487804878</v>
      </c>
      <c r="M13" s="49" t="n">
        <f aca="false">IF(M12=0,0,(M11/M12))</f>
        <v>0.986394557823129</v>
      </c>
      <c r="N13" s="50" t="n">
        <f aca="false">IF(N12=0,0,(N11/N12))</f>
        <v>1</v>
      </c>
      <c r="O13" s="49" t="n">
        <f aca="false">IF(O12=0,0,(O11/O12))</f>
        <v>0.986394557823129</v>
      </c>
      <c r="P13" s="49" t="n">
        <f aca="false">IF(P12=0,0,(P11/P12))</f>
        <v>1</v>
      </c>
      <c r="Q13" s="49" t="n">
        <f aca="false">IF(Q12=0,0,(Q11/Q12))</f>
        <v>0.993377483443709</v>
      </c>
      <c r="R13" s="49" t="n">
        <f aca="false">IF(R12=0,0,(R11/R12))</f>
        <v>0.970588235294118</v>
      </c>
    </row>
    <row r="14" customFormat="false" ht="15" hidden="false" customHeight="true" outlineLevel="0" collapsed="false">
      <c r="A14" s="39" t="s">
        <v>33</v>
      </c>
      <c r="B14" s="40" t="s">
        <v>34</v>
      </c>
      <c r="C14" s="40"/>
      <c r="D14" s="41" t="s">
        <v>23</v>
      </c>
      <c r="E14" s="42" t="n">
        <v>55</v>
      </c>
      <c r="F14" s="42" t="n">
        <v>231</v>
      </c>
      <c r="G14" s="42" t="n">
        <v>55</v>
      </c>
      <c r="H14" s="42" t="n">
        <v>347</v>
      </c>
      <c r="I14" s="43" t="n">
        <v>55</v>
      </c>
      <c r="J14" s="43" t="n">
        <v>158</v>
      </c>
      <c r="K14" s="44" t="n">
        <v>55</v>
      </c>
      <c r="L14" s="44" t="n">
        <v>117</v>
      </c>
      <c r="M14" s="44" t="n">
        <v>159</v>
      </c>
      <c r="N14" s="45" t="n">
        <v>158</v>
      </c>
      <c r="O14" s="43" t="n">
        <v>160</v>
      </c>
      <c r="P14" s="159" t="n">
        <v>117</v>
      </c>
      <c r="Q14" s="43" t="n">
        <v>50</v>
      </c>
      <c r="R14" s="159" t="n">
        <v>55</v>
      </c>
    </row>
    <row r="15" customFormat="false" ht="15" hidden="false" customHeight="true" outlineLevel="0" collapsed="false">
      <c r="A15" s="39" t="s">
        <v>35</v>
      </c>
      <c r="B15" s="40" t="s">
        <v>36</v>
      </c>
      <c r="C15" s="40"/>
      <c r="D15" s="41" t="s">
        <v>23</v>
      </c>
      <c r="E15" s="42" t="n">
        <v>55</v>
      </c>
      <c r="F15" s="42" t="n">
        <v>239</v>
      </c>
      <c r="G15" s="42" t="n">
        <v>55</v>
      </c>
      <c r="H15" s="42" t="n">
        <v>352</v>
      </c>
      <c r="I15" s="43" t="n">
        <v>55</v>
      </c>
      <c r="J15" s="43" t="n">
        <v>162</v>
      </c>
      <c r="K15" s="44" t="n">
        <v>55</v>
      </c>
      <c r="L15" s="44" t="n">
        <v>119</v>
      </c>
      <c r="M15" s="44" t="n">
        <v>162</v>
      </c>
      <c r="N15" s="45" t="n">
        <v>160</v>
      </c>
      <c r="O15" s="43" t="n">
        <v>162</v>
      </c>
      <c r="P15" s="159" t="n">
        <v>118</v>
      </c>
      <c r="Q15" s="43" t="n">
        <v>51</v>
      </c>
      <c r="R15" s="159" t="n">
        <v>58</v>
      </c>
    </row>
    <row r="16" customFormat="false" ht="15" hidden="false" customHeight="true" outlineLevel="0" collapsed="false">
      <c r="A16" s="39"/>
      <c r="B16" s="46" t="s">
        <v>26</v>
      </c>
      <c r="C16" s="46"/>
      <c r="D16" s="51"/>
      <c r="E16" s="48" t="n">
        <f aca="false">IF(E15=0,0,(E14/E15))</f>
        <v>1</v>
      </c>
      <c r="F16" s="48" t="n">
        <f aca="false">IF(F15=0,0,(F14/F15))</f>
        <v>0.96652719665272</v>
      </c>
      <c r="G16" s="48" t="n">
        <f aca="false">IF(G15=0,0,(G14/G15))</f>
        <v>1</v>
      </c>
      <c r="H16" s="48" t="n">
        <f aca="false">IF(H15=0,0,(H14/H15))</f>
        <v>0.985795454545455</v>
      </c>
      <c r="I16" s="49" t="n">
        <f aca="false">IF(I15=0,0,(I14/I15))</f>
        <v>1</v>
      </c>
      <c r="J16" s="49" t="n">
        <f aca="false">IF(J15=0,0,(J14/J15))</f>
        <v>0.975308641975309</v>
      </c>
      <c r="K16" s="49" t="n">
        <f aca="false">IF(K15=0,0,(K14/K15))</f>
        <v>1</v>
      </c>
      <c r="L16" s="49" t="n">
        <f aca="false">IF(L15=0,0,(L14/L15))</f>
        <v>0.983193277310924</v>
      </c>
      <c r="M16" s="49" t="n">
        <f aca="false">IF(M15=0,0,(M14/M15))</f>
        <v>0.981481481481482</v>
      </c>
      <c r="N16" s="50" t="n">
        <f aca="false">IF(N15=0,0,(N14/N15))</f>
        <v>0.9875</v>
      </c>
      <c r="O16" s="49" t="n">
        <f aca="false">IF(O15=0,0,(O14/O15))</f>
        <v>0.987654320987654</v>
      </c>
      <c r="P16" s="49" t="n">
        <f aca="false">IF(P15=0,0,(P14/P15))</f>
        <v>0.991525423728814</v>
      </c>
      <c r="Q16" s="49" t="n">
        <f aca="false">IF(Q15=0,0,(Q14/Q15))</f>
        <v>0.980392156862745</v>
      </c>
      <c r="R16" s="49" t="n">
        <f aca="false">IF(R15=0,0,(R14/R15))</f>
        <v>0.948275862068966</v>
      </c>
    </row>
    <row r="17" customFormat="false" ht="15" hidden="false" customHeight="true" outlineLevel="0" collapsed="false">
      <c r="A17" s="52" t="s">
        <v>37</v>
      </c>
      <c r="B17" s="53" t="s">
        <v>38</v>
      </c>
      <c r="C17" s="53"/>
      <c r="D17" s="53"/>
      <c r="E17" s="54"/>
      <c r="F17" s="54"/>
      <c r="G17" s="54"/>
      <c r="H17" s="54"/>
      <c r="I17" s="55"/>
      <c r="J17" s="55"/>
      <c r="K17" s="55"/>
      <c r="L17" s="160"/>
      <c r="M17" s="55"/>
      <c r="N17" s="161"/>
      <c r="O17" s="55"/>
      <c r="P17" s="160"/>
      <c r="Q17" s="55"/>
      <c r="R17" s="160"/>
    </row>
    <row r="18" customFormat="false" ht="15" hidden="false" customHeight="true" outlineLevel="0" collapsed="false">
      <c r="A18" s="57" t="s">
        <v>39</v>
      </c>
      <c r="B18" s="58" t="s">
        <v>40</v>
      </c>
      <c r="C18" s="58"/>
      <c r="D18" s="41" t="s">
        <v>23</v>
      </c>
      <c r="E18" s="59" t="n">
        <v>800</v>
      </c>
      <c r="F18" s="59" t="n">
        <v>0</v>
      </c>
      <c r="G18" s="59" t="n">
        <v>800</v>
      </c>
      <c r="H18" s="59" t="n">
        <v>0</v>
      </c>
      <c r="I18" s="60" t="n">
        <v>800</v>
      </c>
      <c r="J18" s="60" t="n">
        <v>500</v>
      </c>
      <c r="K18" s="64" t="n">
        <v>800</v>
      </c>
      <c r="L18" s="64" t="n">
        <v>550</v>
      </c>
      <c r="M18" s="64" t="n">
        <v>550</v>
      </c>
      <c r="N18" s="65" t="n">
        <v>840</v>
      </c>
      <c r="O18" s="60" t="n">
        <v>600</v>
      </c>
      <c r="P18" s="62" t="n">
        <v>450</v>
      </c>
      <c r="Q18" s="60" t="n">
        <v>600</v>
      </c>
      <c r="R18" s="62" t="n">
        <v>101000</v>
      </c>
    </row>
    <row r="19" customFormat="false" ht="15" hidden="false" customHeight="true" outlineLevel="0" collapsed="false">
      <c r="A19" s="57" t="s">
        <v>41</v>
      </c>
      <c r="B19" s="40" t="s">
        <v>42</v>
      </c>
      <c r="C19" s="40"/>
      <c r="D19" s="41" t="s">
        <v>23</v>
      </c>
      <c r="E19" s="59" t="n">
        <v>11823</v>
      </c>
      <c r="F19" s="59" t="n">
        <v>11823</v>
      </c>
      <c r="G19" s="59" t="n">
        <v>11823</v>
      </c>
      <c r="H19" s="59" t="n">
        <v>11823</v>
      </c>
      <c r="I19" s="60" t="n">
        <v>11823</v>
      </c>
      <c r="J19" s="60" t="n">
        <v>10294</v>
      </c>
      <c r="K19" s="60" t="n">
        <v>11823</v>
      </c>
      <c r="L19" s="60" t="n">
        <v>10413</v>
      </c>
      <c r="M19" s="60" t="n">
        <v>10309</v>
      </c>
      <c r="N19" s="61" t="n">
        <v>10413</v>
      </c>
      <c r="O19" s="24" t="n">
        <v>10257</v>
      </c>
      <c r="P19" s="62" t="n">
        <v>9710</v>
      </c>
      <c r="Q19" s="24" t="n">
        <v>9710</v>
      </c>
      <c r="R19" s="62" t="n">
        <v>9579</v>
      </c>
    </row>
    <row r="20" customFormat="false" ht="15" hidden="false" customHeight="true" outlineLevel="0" collapsed="false">
      <c r="A20" s="57"/>
      <c r="B20" s="63" t="s">
        <v>26</v>
      </c>
      <c r="C20" s="63"/>
      <c r="D20" s="51"/>
      <c r="E20" s="48" t="n">
        <f aca="false">IF(E19=0,0,(E18/E19))</f>
        <v>0.0676647213059291</v>
      </c>
      <c r="F20" s="48" t="n">
        <f aca="false">IF(F19=0,0,(F18/F19))</f>
        <v>0</v>
      </c>
      <c r="G20" s="48" t="n">
        <f aca="false">IF(G19=0,0,(G18/G19))</f>
        <v>0.0676647213059291</v>
      </c>
      <c r="H20" s="48" t="n">
        <f aca="false">IF(H19=0,0,(H18/H19))</f>
        <v>0</v>
      </c>
      <c r="I20" s="49" t="n">
        <f aca="false">IF(I19=0,0,(I18/I19))</f>
        <v>0.0676647213059291</v>
      </c>
      <c r="J20" s="49" t="n">
        <f aca="false">IF(J19=0,0,(J18/J19))</f>
        <v>0.0485719836798135</v>
      </c>
      <c r="K20" s="49" t="n">
        <f aca="false">IF(K19=0,0,(K18/K19))</f>
        <v>0.0676647213059291</v>
      </c>
      <c r="L20" s="49" t="n">
        <f aca="false">IF(L19=0,0,(L18/L19))</f>
        <v>0.0528185921444348</v>
      </c>
      <c r="M20" s="49" t="n">
        <f aca="false">IF(M19=0,0,(M18/M19))</f>
        <v>0.0533514404888932</v>
      </c>
      <c r="N20" s="50" t="n">
        <f aca="false">IF(N19=0,0,(N18/N19))</f>
        <v>0.0806683952751369</v>
      </c>
      <c r="O20" s="49" t="n">
        <f aca="false">IF(O19=0,0,(O18/O19))</f>
        <v>0.0584966364434045</v>
      </c>
      <c r="P20" s="49" t="n">
        <f aca="false">IF(P19=0,0,(P18/P19))</f>
        <v>0.0463439752832132</v>
      </c>
      <c r="Q20" s="49" t="n">
        <f aca="false">IF(Q19=0,0,(Q18/Q19))</f>
        <v>0.0617919670442842</v>
      </c>
      <c r="R20" s="49" t="n">
        <f aca="false">IF(R19=0,0,(R18/R19))</f>
        <v>10.5438981104499</v>
      </c>
    </row>
    <row r="21" customFormat="false" ht="21.75" hidden="false" customHeight="true" outlineLevel="0" collapsed="false">
      <c r="A21" s="57" t="s">
        <v>43</v>
      </c>
      <c r="B21" s="58" t="s">
        <v>44</v>
      </c>
      <c r="C21" s="58"/>
      <c r="D21" s="41" t="s">
        <v>23</v>
      </c>
      <c r="E21" s="59" t="n">
        <v>0</v>
      </c>
      <c r="F21" s="59" t="n">
        <v>0</v>
      </c>
      <c r="G21" s="59" t="n">
        <v>0</v>
      </c>
      <c r="H21" s="59" t="n">
        <v>0</v>
      </c>
      <c r="I21" s="60" t="n">
        <v>0</v>
      </c>
      <c r="J21" s="60" t="n">
        <v>0</v>
      </c>
      <c r="K21" s="64" t="n">
        <v>0</v>
      </c>
      <c r="L21" s="64" t="n">
        <v>0</v>
      </c>
      <c r="M21" s="64" t="n">
        <v>2</v>
      </c>
      <c r="N21" s="65" t="n">
        <v>0</v>
      </c>
      <c r="O21" s="60" t="n">
        <v>2</v>
      </c>
      <c r="P21" s="60" t="n">
        <v>0</v>
      </c>
      <c r="Q21" s="60" t="n">
        <v>2</v>
      </c>
      <c r="R21" s="60" t="n">
        <v>0</v>
      </c>
    </row>
    <row r="22" customFormat="false" ht="15" hidden="false" customHeight="true" outlineLevel="0" collapsed="false">
      <c r="A22" s="57" t="s">
        <v>45</v>
      </c>
      <c r="B22" s="58" t="s">
        <v>46</v>
      </c>
      <c r="C22" s="58"/>
      <c r="D22" s="41" t="s">
        <v>23</v>
      </c>
      <c r="E22" s="59" t="n">
        <v>0</v>
      </c>
      <c r="F22" s="59" t="n">
        <v>0</v>
      </c>
      <c r="G22" s="59" t="n">
        <v>0</v>
      </c>
      <c r="H22" s="59" t="n">
        <v>0</v>
      </c>
      <c r="I22" s="60" t="n">
        <v>0</v>
      </c>
      <c r="J22" s="60" t="n">
        <v>0</v>
      </c>
      <c r="K22" s="64" t="n">
        <v>0</v>
      </c>
      <c r="L22" s="64" t="n">
        <v>0</v>
      </c>
      <c r="M22" s="64" t="n">
        <v>2</v>
      </c>
      <c r="N22" s="65" t="n">
        <v>0</v>
      </c>
      <c r="O22" s="60" t="n">
        <v>2</v>
      </c>
      <c r="P22" s="60" t="n">
        <v>0</v>
      </c>
      <c r="Q22" s="60" t="n">
        <v>2</v>
      </c>
      <c r="R22" s="60" t="n">
        <v>0</v>
      </c>
    </row>
    <row r="23" customFormat="false" ht="15" hidden="false" customHeight="true" outlineLevel="0" collapsed="false">
      <c r="A23" s="57"/>
      <c r="B23" s="63" t="s">
        <v>26</v>
      </c>
      <c r="C23" s="63"/>
      <c r="D23" s="51"/>
      <c r="E23" s="48" t="n">
        <f aca="false">IF(E22=0,0,(E21/E22))</f>
        <v>0</v>
      </c>
      <c r="F23" s="48" t="n">
        <f aca="false">IF(F22=0,0,(F21/F22))</f>
        <v>0</v>
      </c>
      <c r="G23" s="48" t="n">
        <f aca="false">IF(G22=0,0,(G21/G22))</f>
        <v>0</v>
      </c>
      <c r="H23" s="48" t="n">
        <f aca="false">IF(H22=0,0,(H21/H22))</f>
        <v>0</v>
      </c>
      <c r="I23" s="49" t="n">
        <f aca="false">IF(I22=0,0,(I21/I22))</f>
        <v>0</v>
      </c>
      <c r="J23" s="49" t="n">
        <f aca="false">IF(J22=0,0,(J21/J22))</f>
        <v>0</v>
      </c>
      <c r="K23" s="49" t="n">
        <f aca="false">IF(K22=0,0,(K21/K22))</f>
        <v>0</v>
      </c>
      <c r="L23" s="49" t="n">
        <f aca="false">IF(L22=0,0,(L21/L22))</f>
        <v>0</v>
      </c>
      <c r="M23" s="49" t="n">
        <f aca="false">IF(M22=0,0,(M21/M22))</f>
        <v>1</v>
      </c>
      <c r="N23" s="50" t="n">
        <f aca="false">IF(N22=0,0,(N21/N22))</f>
        <v>0</v>
      </c>
      <c r="O23" s="49" t="n">
        <f aca="false">IF(O22=0,0,(O21/O22))</f>
        <v>1</v>
      </c>
      <c r="P23" s="49" t="n">
        <f aca="false">IF(P22=0,0,(P21/P22))</f>
        <v>0</v>
      </c>
      <c r="Q23" s="49" t="n">
        <f aca="false">IF(Q22=0,0,(Q21/Q22))</f>
        <v>1</v>
      </c>
      <c r="R23" s="49" t="n">
        <f aca="false">IF(R22=0,0,(R21/R22))</f>
        <v>0</v>
      </c>
    </row>
    <row r="24" customFormat="false" ht="15" hidden="false" customHeight="true" outlineLevel="0" collapsed="false">
      <c r="A24" s="66" t="s">
        <v>47</v>
      </c>
      <c r="B24" s="67" t="s">
        <v>48</v>
      </c>
      <c r="C24" s="67"/>
      <c r="D24" s="68"/>
      <c r="E24" s="69"/>
      <c r="F24" s="69"/>
      <c r="G24" s="69"/>
      <c r="H24" s="69"/>
      <c r="I24" s="70"/>
      <c r="J24" s="70"/>
      <c r="K24" s="70"/>
      <c r="L24" s="160"/>
      <c r="M24" s="70"/>
      <c r="N24" s="161"/>
      <c r="O24" s="70"/>
      <c r="P24" s="70"/>
      <c r="Q24" s="70"/>
      <c r="R24" s="70"/>
    </row>
    <row r="25" customFormat="false" ht="15" hidden="false" customHeight="true" outlineLevel="0" collapsed="false">
      <c r="A25" s="39" t="s">
        <v>49</v>
      </c>
      <c r="B25" s="72" t="s">
        <v>50</v>
      </c>
      <c r="C25" s="72"/>
      <c r="D25" s="41" t="s">
        <v>51</v>
      </c>
      <c r="E25" s="73" t="n">
        <v>310000</v>
      </c>
      <c r="F25" s="73" t="n">
        <v>245120</v>
      </c>
      <c r="G25" s="73" t="n">
        <v>310000</v>
      </c>
      <c r="H25" s="73" t="n">
        <v>250720</v>
      </c>
      <c r="I25" s="74" t="n">
        <v>310000</v>
      </c>
      <c r="J25" s="74" t="n">
        <v>288694</v>
      </c>
      <c r="K25" s="74" t="n">
        <v>310000</v>
      </c>
      <c r="L25" s="74" t="n">
        <v>255857</v>
      </c>
      <c r="M25" s="74" t="n">
        <v>284000</v>
      </c>
      <c r="N25" s="75" t="n">
        <v>218100</v>
      </c>
      <c r="O25" s="74" t="n">
        <v>278000</v>
      </c>
      <c r="P25" s="158" t="n">
        <v>229500</v>
      </c>
      <c r="Q25" s="74" t="n">
        <v>246000</v>
      </c>
      <c r="R25" s="158" t="n">
        <v>252024</v>
      </c>
    </row>
    <row r="26" customFormat="false" ht="15" hidden="false" customHeight="true" outlineLevel="0" collapsed="false">
      <c r="A26" s="57" t="s">
        <v>52</v>
      </c>
      <c r="B26" s="76" t="s">
        <v>53</v>
      </c>
      <c r="C26" s="76"/>
      <c r="D26" s="41" t="s">
        <v>51</v>
      </c>
      <c r="E26" s="77" t="n">
        <v>288000</v>
      </c>
      <c r="F26" s="77" t="n">
        <v>230940</v>
      </c>
      <c r="G26" s="77" t="n">
        <v>288000</v>
      </c>
      <c r="H26" s="77" t="n">
        <v>237129</v>
      </c>
      <c r="I26" s="78" t="n">
        <v>288000</v>
      </c>
      <c r="J26" s="60" t="n">
        <v>269623</v>
      </c>
      <c r="K26" s="74" t="n">
        <v>288000</v>
      </c>
      <c r="L26" s="74" t="n">
        <v>239364</v>
      </c>
      <c r="M26" s="74" t="n">
        <v>265000</v>
      </c>
      <c r="N26" s="75" t="n">
        <v>204117</v>
      </c>
      <c r="O26" s="78" t="n">
        <v>260000</v>
      </c>
      <c r="P26" s="162" t="n">
        <v>215391</v>
      </c>
      <c r="Q26" s="78" t="n">
        <v>231000</v>
      </c>
      <c r="R26" s="162" t="n">
        <v>234521</v>
      </c>
    </row>
    <row r="27" customFormat="false" ht="15" hidden="false" customHeight="true" outlineLevel="0" collapsed="false">
      <c r="A27" s="57" t="s">
        <v>54</v>
      </c>
      <c r="B27" s="80" t="s">
        <v>55</v>
      </c>
      <c r="C27" s="80"/>
      <c r="D27" s="81" t="s">
        <v>51</v>
      </c>
      <c r="E27" s="77" t="n">
        <v>22000</v>
      </c>
      <c r="F27" s="77" t="n">
        <v>14180</v>
      </c>
      <c r="G27" s="77" t="n">
        <v>22000</v>
      </c>
      <c r="H27" s="77" t="n">
        <v>13591</v>
      </c>
      <c r="I27" s="78" t="n">
        <v>22000</v>
      </c>
      <c r="J27" s="60" t="n">
        <v>19071</v>
      </c>
      <c r="K27" s="74" t="n">
        <v>22000</v>
      </c>
      <c r="L27" s="74" t="n">
        <v>16493</v>
      </c>
      <c r="M27" s="74" t="n">
        <v>19000</v>
      </c>
      <c r="N27" s="75" t="n">
        <v>13983</v>
      </c>
      <c r="O27" s="78" t="n">
        <v>18000</v>
      </c>
      <c r="P27" s="162" t="n">
        <v>11240</v>
      </c>
      <c r="Q27" s="78" t="n">
        <v>15000</v>
      </c>
      <c r="R27" s="162" t="n">
        <v>17503</v>
      </c>
    </row>
    <row r="28" customFormat="false" ht="15" hidden="false" customHeight="true" outlineLevel="0" collapsed="false">
      <c r="A28" s="57"/>
      <c r="B28" s="29" t="s">
        <v>26</v>
      </c>
      <c r="C28" s="29"/>
      <c r="D28" s="82"/>
      <c r="E28" s="83" t="n">
        <f aca="false">IF(E25=0,0,(E27/E25))</f>
        <v>0.0709677419354839</v>
      </c>
      <c r="F28" s="83" t="n">
        <f aca="false">IF(F25=0,0,(F27/F25))</f>
        <v>0.0578492167101828</v>
      </c>
      <c r="G28" s="83" t="n">
        <f aca="false">IF(G25=0,0,(G27/G25))</f>
        <v>0.0709677419354839</v>
      </c>
      <c r="H28" s="83" t="n">
        <f aca="false">IF(H25=0,0,(H27/H25))</f>
        <v>0.0542078813018507</v>
      </c>
      <c r="I28" s="84" t="n">
        <f aca="false">IF(I25=0,0,(I27/I25))</f>
        <v>0.0709677419354839</v>
      </c>
      <c r="J28" s="86" t="n">
        <f aca="false">IF(J25=0,0,(J27/J25))</f>
        <v>0.0660595647987142</v>
      </c>
      <c r="K28" s="84" t="n">
        <f aca="false">IF(K25=0,0,(K27/K25))</f>
        <v>0.0709677419354839</v>
      </c>
      <c r="L28" s="84" t="n">
        <f aca="false">IF(L25=0,0,(L27/L25))</f>
        <v>0.0644617892025624</v>
      </c>
      <c r="M28" s="84" t="n">
        <f aca="false">IF(M25=0,0,(M27/M25))</f>
        <v>0.0669014084507042</v>
      </c>
      <c r="N28" s="85" t="n">
        <f aca="false">IF(N25=0,0,(N27/N25))</f>
        <v>0.0641127922971114</v>
      </c>
      <c r="O28" s="84" t="n">
        <f aca="false">IF(O25=0,0,(O27/O25))</f>
        <v>0.0647482014388489</v>
      </c>
      <c r="P28" s="84" t="n">
        <f aca="false">IF(P25=0,0,(P27/P25))</f>
        <v>0.0489760348583878</v>
      </c>
      <c r="Q28" s="84" t="n">
        <f aca="false">IF(Q25=0,0,(Q27/Q25))</f>
        <v>0.0609756097560976</v>
      </c>
      <c r="R28" s="84" t="n">
        <f aca="false">IF(R25=0,0,(R27/R25))</f>
        <v>0.0694497349458782</v>
      </c>
    </row>
    <row r="29" customFormat="false" ht="15" hidden="false" customHeight="true" outlineLevel="0" collapsed="false">
      <c r="A29" s="66" t="s">
        <v>56</v>
      </c>
      <c r="B29" s="87" t="s">
        <v>57</v>
      </c>
      <c r="C29" s="87"/>
      <c r="D29" s="88"/>
      <c r="E29" s="89"/>
      <c r="F29" s="89"/>
      <c r="G29" s="89"/>
      <c r="H29" s="89"/>
      <c r="I29" s="90"/>
      <c r="J29" s="90"/>
      <c r="K29" s="90"/>
      <c r="L29" s="160"/>
      <c r="M29" s="90"/>
      <c r="N29" s="161"/>
      <c r="O29" s="90"/>
      <c r="P29" s="160"/>
      <c r="Q29" s="90"/>
      <c r="R29" s="160"/>
    </row>
    <row r="30" customFormat="false" ht="15" hidden="false" customHeight="true" outlineLevel="0" collapsed="false">
      <c r="A30" s="93" t="s">
        <v>58</v>
      </c>
      <c r="B30" s="94" t="s">
        <v>59</v>
      </c>
      <c r="C30" s="94"/>
      <c r="D30" s="41" t="s">
        <v>23</v>
      </c>
      <c r="E30" s="59" t="n">
        <v>9</v>
      </c>
      <c r="F30" s="59" t="n">
        <v>69</v>
      </c>
      <c r="G30" s="59" t="n">
        <v>9</v>
      </c>
      <c r="H30" s="59" t="n">
        <v>36</v>
      </c>
      <c r="I30" s="60" t="n">
        <v>9</v>
      </c>
      <c r="J30" s="60" t="n">
        <v>72</v>
      </c>
      <c r="K30" s="64" t="n">
        <v>9</v>
      </c>
      <c r="L30" s="64" t="n">
        <v>93</v>
      </c>
      <c r="M30" s="64" t="n">
        <v>75</v>
      </c>
      <c r="N30" s="65" t="n">
        <v>163</v>
      </c>
      <c r="O30" s="60" t="n">
        <v>80</v>
      </c>
      <c r="P30" s="163" t="n">
        <v>103</v>
      </c>
      <c r="Q30" s="60" t="n">
        <v>200</v>
      </c>
      <c r="R30" s="163" t="n">
        <v>104</v>
      </c>
    </row>
    <row r="31" customFormat="false" ht="15" hidden="false" customHeight="true" outlineLevel="0" collapsed="false">
      <c r="A31" s="93" t="s">
        <v>60</v>
      </c>
      <c r="B31" s="94" t="s">
        <v>61</v>
      </c>
      <c r="C31" s="94"/>
      <c r="D31" s="41" t="s">
        <v>62</v>
      </c>
      <c r="E31" s="42" t="n">
        <v>99</v>
      </c>
      <c r="F31" s="42" t="n">
        <v>99</v>
      </c>
      <c r="G31" s="42" t="n">
        <v>99</v>
      </c>
      <c r="H31" s="42" t="n">
        <v>99</v>
      </c>
      <c r="I31" s="43" t="n">
        <v>98.5</v>
      </c>
      <c r="J31" s="43" t="n">
        <v>98.5</v>
      </c>
      <c r="K31" s="44" t="n">
        <v>98.5</v>
      </c>
      <c r="L31" s="44" t="n">
        <v>98.5</v>
      </c>
      <c r="M31" s="44" t="n">
        <v>99</v>
      </c>
      <c r="N31" s="45" t="n">
        <v>99</v>
      </c>
      <c r="O31" s="43" t="n">
        <v>99</v>
      </c>
      <c r="P31" s="164" t="n">
        <v>99</v>
      </c>
      <c r="Q31" s="43" t="n">
        <v>99</v>
      </c>
      <c r="R31" s="164" t="n">
        <v>92</v>
      </c>
    </row>
    <row r="32" customFormat="false" ht="15" hidden="false" customHeight="true" outlineLevel="0" collapsed="false">
      <c r="A32" s="93"/>
      <c r="B32" s="29" t="s">
        <v>26</v>
      </c>
      <c r="C32" s="29"/>
      <c r="D32" s="51"/>
      <c r="E32" s="48" t="n">
        <f aca="false">IF(E31=0,0,(E30/E31))</f>
        <v>0.0909090909090909</v>
      </c>
      <c r="F32" s="48" t="n">
        <f aca="false">IF(F31=0,0,(F30/F31))</f>
        <v>0.696969696969697</v>
      </c>
      <c r="G32" s="48" t="n">
        <f aca="false">IF(G31=0,0,(G30/G31))</f>
        <v>0.0909090909090909</v>
      </c>
      <c r="H32" s="48" t="n">
        <f aca="false">IF(H31=0,0,(H30/H31))</f>
        <v>0.363636363636364</v>
      </c>
      <c r="I32" s="49" t="n">
        <f aca="false">IF(I31=0,0,(I30/I31))</f>
        <v>0.0913705583756345</v>
      </c>
      <c r="J32" s="49" t="n">
        <f aca="false">IF(J31=0,0,(J30/J31))</f>
        <v>0.730964467005076</v>
      </c>
      <c r="K32" s="49" t="n">
        <f aca="false">IF(K31=0,0,(K30/K31))</f>
        <v>0.0913705583756345</v>
      </c>
      <c r="L32" s="49" t="n">
        <f aca="false">IF(L31=0,0,(L30/L31))</f>
        <v>0.944162436548223</v>
      </c>
      <c r="M32" s="49" t="n">
        <f aca="false">IF(M31=0,0,(M30/M31))</f>
        <v>0.757575757575758</v>
      </c>
      <c r="N32" s="50" t="n">
        <f aca="false">IF(N31=0,0,(N30/N31))</f>
        <v>1.64646464646465</v>
      </c>
      <c r="O32" s="49" t="n">
        <f aca="false">IF(O31=0,0,(O30/O31))</f>
        <v>0.808080808080808</v>
      </c>
      <c r="P32" s="49" t="n">
        <f aca="false">IF(P31=0,0,(P30/P31))</f>
        <v>1.04040404040404</v>
      </c>
      <c r="Q32" s="49" t="n">
        <f aca="false">IF(Q31=0,0,(Q30/Q31))</f>
        <v>2.02020202020202</v>
      </c>
      <c r="R32" s="49" t="n">
        <f aca="false">IF(R31=0,0,(R30/R31))</f>
        <v>1.1304347826087</v>
      </c>
    </row>
    <row r="33" customFormat="false" ht="15" hidden="false" customHeight="true" outlineLevel="0" collapsed="false">
      <c r="A33" s="93" t="s">
        <v>63</v>
      </c>
      <c r="B33" s="94" t="s">
        <v>64</v>
      </c>
      <c r="C33" s="94"/>
      <c r="D33" s="81" t="s">
        <v>23</v>
      </c>
      <c r="E33" s="42" t="n">
        <v>40</v>
      </c>
      <c r="F33" s="42" t="n">
        <v>110</v>
      </c>
      <c r="G33" s="42" t="n">
        <v>40</v>
      </c>
      <c r="H33" s="42" t="n">
        <v>77</v>
      </c>
      <c r="I33" s="43" t="n">
        <v>40</v>
      </c>
      <c r="J33" s="43" t="n">
        <v>102</v>
      </c>
      <c r="K33" s="44" t="n">
        <v>40</v>
      </c>
      <c r="L33" s="44" t="n">
        <v>115</v>
      </c>
      <c r="M33" s="44" t="n">
        <v>105</v>
      </c>
      <c r="N33" s="45" t="n">
        <v>158</v>
      </c>
      <c r="O33" s="43" t="n">
        <v>110</v>
      </c>
      <c r="P33" s="164" t="n">
        <v>108</v>
      </c>
      <c r="Q33" s="43" t="n">
        <v>180</v>
      </c>
      <c r="R33" s="164" t="n">
        <v>98</v>
      </c>
    </row>
    <row r="34" customFormat="false" ht="15" hidden="false" customHeight="true" outlineLevel="0" collapsed="false">
      <c r="A34" s="93" t="s">
        <v>65</v>
      </c>
      <c r="B34" s="94" t="s">
        <v>66</v>
      </c>
      <c r="C34" s="94"/>
      <c r="D34" s="41" t="s">
        <v>62</v>
      </c>
      <c r="E34" s="42" t="n">
        <v>103</v>
      </c>
      <c r="F34" s="42" t="n">
        <v>103</v>
      </c>
      <c r="G34" s="42" t="n">
        <v>103</v>
      </c>
      <c r="H34" s="42" t="n">
        <v>103</v>
      </c>
      <c r="I34" s="43" t="n">
        <v>103</v>
      </c>
      <c r="J34" s="43" t="n">
        <v>103</v>
      </c>
      <c r="K34" s="44" t="n">
        <v>103</v>
      </c>
      <c r="L34" s="44" t="n">
        <v>103</v>
      </c>
      <c r="M34" s="44" t="n">
        <v>103</v>
      </c>
      <c r="N34" s="45" t="n">
        <v>103</v>
      </c>
      <c r="O34" s="43" t="n">
        <v>103</v>
      </c>
      <c r="P34" s="164" t="n">
        <v>103</v>
      </c>
      <c r="Q34" s="43" t="n">
        <v>103</v>
      </c>
      <c r="R34" s="164" t="n">
        <v>95.7</v>
      </c>
    </row>
    <row r="35" customFormat="false" ht="15" hidden="false" customHeight="true" outlineLevel="0" collapsed="false">
      <c r="A35" s="93"/>
      <c r="B35" s="29" t="s">
        <v>26</v>
      </c>
      <c r="C35" s="29"/>
      <c r="D35" s="51"/>
      <c r="E35" s="48" t="n">
        <f aca="false">IF(E34=0,0,(E33/E34))</f>
        <v>0.388349514563107</v>
      </c>
      <c r="F35" s="48" t="n">
        <f aca="false">IF(F34=0,0,(F33/F34))</f>
        <v>1.06796116504854</v>
      </c>
      <c r="G35" s="48" t="n">
        <f aca="false">IF(G34=0,0,(G33/G34))</f>
        <v>0.388349514563107</v>
      </c>
      <c r="H35" s="48" t="n">
        <f aca="false">IF(H34=0,0,(H33/H34))</f>
        <v>0.747572815533981</v>
      </c>
      <c r="I35" s="49" t="n">
        <f aca="false">IF(I34=0,0,(I33/I34))</f>
        <v>0.388349514563107</v>
      </c>
      <c r="J35" s="49" t="n">
        <f aca="false">IF(J34=0,0,(J33/J34))</f>
        <v>0.990291262135922</v>
      </c>
      <c r="K35" s="49" t="n">
        <f aca="false">IF(K34=0,0,(K33/K34))</f>
        <v>0.388349514563107</v>
      </c>
      <c r="L35" s="49" t="n">
        <f aca="false">IF(L34=0,0,(L33/L34))</f>
        <v>1.11650485436893</v>
      </c>
      <c r="M35" s="49" t="n">
        <f aca="false">IF(M34=0,0,(M33/M34))</f>
        <v>1.01941747572816</v>
      </c>
      <c r="N35" s="50" t="n">
        <f aca="false">IF(N34=0,0,(N33/N34))</f>
        <v>1.53398058252427</v>
      </c>
      <c r="O35" s="49" t="n">
        <f aca="false">IF(O34=0,0,(O33/O34))</f>
        <v>1.06796116504854</v>
      </c>
      <c r="P35" s="49" t="n">
        <f aca="false">IF(P34=0,0,(P33/P34))</f>
        <v>1.04854368932039</v>
      </c>
      <c r="Q35" s="49" t="n">
        <f aca="false">IF(Q34=0,0,(Q33/Q34))</f>
        <v>1.74757281553398</v>
      </c>
      <c r="R35" s="49" t="n">
        <f aca="false">IF(R34=0,0,(R33/R34))</f>
        <v>1.02403343782654</v>
      </c>
    </row>
    <row r="36" customFormat="false" ht="15" hidden="false" customHeight="true" outlineLevel="0" collapsed="false">
      <c r="A36" s="57" t="s">
        <v>67</v>
      </c>
      <c r="B36" s="99" t="s">
        <v>68</v>
      </c>
      <c r="C36" s="99"/>
      <c r="D36" s="100" t="s">
        <v>23</v>
      </c>
      <c r="E36" s="42" t="n">
        <v>0</v>
      </c>
      <c r="F36" s="42" t="n">
        <v>28</v>
      </c>
      <c r="G36" s="42" t="n">
        <v>0</v>
      </c>
      <c r="H36" s="42" t="n">
        <v>14</v>
      </c>
      <c r="I36" s="43" t="n">
        <v>0</v>
      </c>
      <c r="J36" s="43" t="n">
        <v>15</v>
      </c>
      <c r="K36" s="44" t="n">
        <v>0</v>
      </c>
      <c r="L36" s="44" t="n">
        <v>8</v>
      </c>
      <c r="M36" s="44" t="n">
        <v>20</v>
      </c>
      <c r="N36" s="45" t="n">
        <v>13</v>
      </c>
      <c r="O36" s="43" t="n">
        <v>25</v>
      </c>
      <c r="P36" s="165" t="n">
        <v>7</v>
      </c>
      <c r="Q36" s="43" t="n">
        <v>15</v>
      </c>
      <c r="R36" s="165" t="n">
        <v>2</v>
      </c>
    </row>
    <row r="37" customFormat="false" ht="15" hidden="false" customHeight="true" outlineLevel="0" collapsed="false">
      <c r="A37" s="57" t="s">
        <v>69</v>
      </c>
      <c r="B37" s="101" t="s">
        <v>70</v>
      </c>
      <c r="C37" s="101"/>
      <c r="D37" s="41" t="s">
        <v>23</v>
      </c>
      <c r="E37" s="59" t="n">
        <v>3749</v>
      </c>
      <c r="F37" s="59" t="n">
        <v>3749</v>
      </c>
      <c r="G37" s="59" t="n">
        <v>3749</v>
      </c>
      <c r="H37" s="59" t="n">
        <v>3749</v>
      </c>
      <c r="I37" s="60" t="n">
        <v>3749</v>
      </c>
      <c r="J37" s="60" t="n">
        <v>3319</v>
      </c>
      <c r="K37" s="60" t="n">
        <v>3749</v>
      </c>
      <c r="L37" s="60" t="n">
        <v>3314</v>
      </c>
      <c r="M37" s="60" t="n">
        <v>3314</v>
      </c>
      <c r="N37" s="61" t="n">
        <v>3314</v>
      </c>
      <c r="O37" s="60" t="n">
        <v>3314</v>
      </c>
      <c r="P37" s="164" t="n">
        <v>3314</v>
      </c>
      <c r="Q37" s="60" t="n">
        <v>3314</v>
      </c>
      <c r="R37" s="164" t="n">
        <v>2993</v>
      </c>
    </row>
    <row r="38" customFormat="false" ht="15" hidden="false" customHeight="true" outlineLevel="0" collapsed="false">
      <c r="A38" s="57"/>
      <c r="B38" s="63" t="s">
        <v>26</v>
      </c>
      <c r="C38" s="63"/>
      <c r="D38" s="51"/>
      <c r="E38" s="48" t="n">
        <f aca="false">IF(E37=0,0,(E36/E37))</f>
        <v>0</v>
      </c>
      <c r="F38" s="48" t="n">
        <f aca="false">IF(F37=0,0,(F36/F37))</f>
        <v>0.00746865830888237</v>
      </c>
      <c r="G38" s="48" t="n">
        <f aca="false">IF(G37=0,0,(G36/G37))</f>
        <v>0</v>
      </c>
      <c r="H38" s="48" t="n">
        <f aca="false">IF(H37=0,0,(H36/H37))</f>
        <v>0.00373432915444118</v>
      </c>
      <c r="I38" s="49" t="n">
        <f aca="false">IF(I37=0,0,(I36/I37))</f>
        <v>0</v>
      </c>
      <c r="J38" s="49" t="n">
        <f aca="false">IF(J37=0,0,(J36/J37))</f>
        <v>0.0045194335643266</v>
      </c>
      <c r="K38" s="49" t="n">
        <f aca="false">IF(K37=0,0,(K36/K37))</f>
        <v>0</v>
      </c>
      <c r="L38" s="49" t="n">
        <f aca="false">IF(L37=0,0,(L36/L37))</f>
        <v>0.0024140012070006</v>
      </c>
      <c r="M38" s="49" t="n">
        <f aca="false">IF(M37=0,0,(M36/M37))</f>
        <v>0.00603500301750151</v>
      </c>
      <c r="N38" s="50" t="n">
        <f aca="false">IF(N37=0,0,(N36/N37))</f>
        <v>0.00392275196137598</v>
      </c>
      <c r="O38" s="49" t="n">
        <f aca="false">IF(O37=0,0,(O36/O37))</f>
        <v>0.00754375377187689</v>
      </c>
      <c r="P38" s="49" t="n">
        <f aca="false">IF(P37=0,0,(P36/P37))</f>
        <v>0.00211225105612553</v>
      </c>
      <c r="Q38" s="49" t="n">
        <f aca="false">IF(Q37=0,0,(Q36/Q37))</f>
        <v>0.00452625226312613</v>
      </c>
      <c r="R38" s="49" t="n">
        <f aca="false">IF(R37=0,0,(R36/R37))</f>
        <v>0.000668225860340795</v>
      </c>
    </row>
    <row r="39" customFormat="false" ht="15" hidden="false" customHeight="true" outlineLevel="0" collapsed="false">
      <c r="A39" s="57" t="s">
        <v>71</v>
      </c>
      <c r="B39" s="102" t="s">
        <v>72</v>
      </c>
      <c r="C39" s="102"/>
      <c r="D39" s="100" t="s">
        <v>23</v>
      </c>
      <c r="E39" s="42" t="n">
        <v>0</v>
      </c>
      <c r="F39" s="42" t="n">
        <v>0</v>
      </c>
      <c r="G39" s="42" t="n">
        <v>0</v>
      </c>
      <c r="H39" s="42" t="n">
        <v>0</v>
      </c>
      <c r="I39" s="43" t="n">
        <v>0</v>
      </c>
      <c r="J39" s="43" t="n">
        <v>0</v>
      </c>
      <c r="K39" s="44" t="n">
        <v>0</v>
      </c>
      <c r="L39" s="44"/>
      <c r="M39" s="44" t="n">
        <v>0</v>
      </c>
      <c r="N39" s="45" t="n">
        <v>0</v>
      </c>
      <c r="O39" s="43" t="n">
        <v>0</v>
      </c>
      <c r="P39" s="43"/>
      <c r="Q39" s="43" t="n">
        <v>0</v>
      </c>
      <c r="R39" s="43" t="n">
        <v>0</v>
      </c>
    </row>
    <row r="40" customFormat="false" ht="15" hidden="false" customHeight="true" outlineLevel="0" collapsed="false">
      <c r="A40" s="57" t="s">
        <v>73</v>
      </c>
      <c r="B40" s="99" t="s">
        <v>74</v>
      </c>
      <c r="C40" s="99"/>
      <c r="D40" s="100" t="s">
        <v>23</v>
      </c>
      <c r="E40" s="42" t="n">
        <v>0</v>
      </c>
      <c r="F40" s="42" t="n">
        <v>0</v>
      </c>
      <c r="G40" s="42" t="n">
        <v>0</v>
      </c>
      <c r="H40" s="42" t="n">
        <v>0</v>
      </c>
      <c r="I40" s="43" t="n">
        <v>0</v>
      </c>
      <c r="J40" s="43" t="n">
        <v>0</v>
      </c>
      <c r="K40" s="44" t="n">
        <v>0</v>
      </c>
      <c r="L40" s="44"/>
      <c r="M40" s="44" t="n">
        <v>0</v>
      </c>
      <c r="N40" s="45" t="n">
        <v>0</v>
      </c>
      <c r="O40" s="43" t="n">
        <v>0</v>
      </c>
      <c r="P40" s="43"/>
      <c r="Q40" s="43" t="n">
        <v>0</v>
      </c>
      <c r="R40" s="43" t="n">
        <v>0</v>
      </c>
    </row>
    <row r="41" customFormat="false" ht="15" hidden="false" customHeight="true" outlineLevel="0" collapsed="false">
      <c r="A41" s="57"/>
      <c r="B41" s="63" t="s">
        <v>26</v>
      </c>
      <c r="C41" s="63"/>
      <c r="D41" s="51"/>
      <c r="E41" s="48" t="n">
        <f aca="false">IF(E40=0,0,(E39/E40))</f>
        <v>0</v>
      </c>
      <c r="F41" s="48" t="n">
        <f aca="false">IF(F40=0,0,(F39/F40))</f>
        <v>0</v>
      </c>
      <c r="G41" s="48" t="n">
        <f aca="false">IF(G40=0,0,(G39/G40))</f>
        <v>0</v>
      </c>
      <c r="H41" s="48" t="n">
        <f aca="false">IF(H40=0,0,(H39/H40))</f>
        <v>0</v>
      </c>
      <c r="I41" s="49" t="n">
        <f aca="false">IF(I40=0,0,(I39/I40))</f>
        <v>0</v>
      </c>
      <c r="J41" s="49" t="n">
        <f aca="false">IF(J40=0,0,(J39/J40))</f>
        <v>0</v>
      </c>
      <c r="K41" s="49" t="n">
        <f aca="false">IF(K40=0,0,(K39/K40))</f>
        <v>0</v>
      </c>
      <c r="L41" s="49" t="n">
        <f aca="false">IF(L40=0,0,(L39/L40))</f>
        <v>0</v>
      </c>
      <c r="M41" s="49" t="n">
        <f aca="false">IF(M40=0,0,(M39/M40))</f>
        <v>0</v>
      </c>
      <c r="N41" s="50" t="n">
        <f aca="false">IF(N40=0,0,(N39/N40))</f>
        <v>0</v>
      </c>
      <c r="O41" s="49" t="n">
        <f aca="false">IF(O40=0,0,(O39/O40))</f>
        <v>0</v>
      </c>
      <c r="P41" s="49" t="n">
        <f aca="false">IF(P40=0,0,(P39/P40))</f>
        <v>0</v>
      </c>
      <c r="Q41" s="49" t="n">
        <f aca="false">IF(Q40=0,0,(Q39/Q40))</f>
        <v>0</v>
      </c>
      <c r="R41" s="49" t="n">
        <f aca="false">IF(R40=0,0,(R39/R40))</f>
        <v>0</v>
      </c>
    </row>
    <row r="42" customFormat="false" ht="15" hidden="false" customHeight="true" outlineLevel="0" collapsed="false">
      <c r="A42" s="66" t="s">
        <v>75</v>
      </c>
      <c r="B42" s="53" t="s">
        <v>76</v>
      </c>
      <c r="C42" s="53"/>
      <c r="D42" s="53"/>
      <c r="E42" s="54"/>
      <c r="F42" s="54"/>
      <c r="G42" s="54"/>
      <c r="H42" s="54"/>
      <c r="I42" s="55"/>
      <c r="J42" s="55"/>
      <c r="K42" s="55"/>
      <c r="L42" s="166"/>
      <c r="M42" s="55"/>
      <c r="N42" s="167"/>
      <c r="O42" s="55"/>
      <c r="P42" s="166"/>
      <c r="Q42" s="55"/>
      <c r="R42" s="166"/>
    </row>
    <row r="43" customFormat="false" ht="21" hidden="false" customHeight="true" outlineLevel="0" collapsed="false">
      <c r="A43" s="105" t="s">
        <v>77</v>
      </c>
      <c r="B43" s="106" t="s">
        <v>78</v>
      </c>
      <c r="C43" s="106"/>
      <c r="D43" s="22" t="s">
        <v>23</v>
      </c>
      <c r="E43" s="42" t="n">
        <v>0</v>
      </c>
      <c r="F43" s="42" t="n">
        <v>0</v>
      </c>
      <c r="G43" s="42" t="n">
        <v>0</v>
      </c>
      <c r="H43" s="42" t="n">
        <v>0</v>
      </c>
      <c r="I43" s="43" t="n">
        <v>0</v>
      </c>
      <c r="J43" s="43" t="n">
        <v>0</v>
      </c>
      <c r="K43" s="44" t="n">
        <v>0</v>
      </c>
      <c r="L43" s="44" t="n">
        <v>0</v>
      </c>
      <c r="M43" s="44" t="n">
        <v>0</v>
      </c>
      <c r="N43" s="45" t="n">
        <v>0</v>
      </c>
      <c r="O43" s="43" t="n">
        <v>0</v>
      </c>
      <c r="P43" s="43"/>
      <c r="Q43" s="43" t="n">
        <v>0</v>
      </c>
      <c r="R43" s="43" t="n">
        <v>0</v>
      </c>
    </row>
    <row r="44" customFormat="false" ht="15" hidden="false" customHeight="true" outlineLevel="0" collapsed="false">
      <c r="A44" s="105" t="s">
        <v>79</v>
      </c>
      <c r="B44" s="101" t="s">
        <v>70</v>
      </c>
      <c r="C44" s="101"/>
      <c r="D44" s="22" t="s">
        <v>23</v>
      </c>
      <c r="E44" s="23" t="n">
        <v>0</v>
      </c>
      <c r="F44" s="23" t="n">
        <v>0</v>
      </c>
      <c r="G44" s="23" t="n">
        <v>0</v>
      </c>
      <c r="H44" s="23" t="n">
        <v>0</v>
      </c>
      <c r="I44" s="24" t="n">
        <v>0</v>
      </c>
      <c r="J44" s="24" t="n">
        <v>0</v>
      </c>
      <c r="K44" s="25" t="n">
        <v>0</v>
      </c>
      <c r="L44" s="25" t="n">
        <v>3314</v>
      </c>
      <c r="M44" s="25" t="n">
        <v>3314</v>
      </c>
      <c r="N44" s="26" t="n">
        <v>3314</v>
      </c>
      <c r="O44" s="24" t="n">
        <v>3314</v>
      </c>
      <c r="P44" s="165" t="n">
        <v>3314</v>
      </c>
      <c r="Q44" s="24" t="n">
        <v>3314</v>
      </c>
      <c r="R44" s="165" t="n">
        <v>2993</v>
      </c>
    </row>
    <row r="45" customFormat="false" ht="15" hidden="false" customHeight="true" outlineLevel="0" collapsed="false">
      <c r="A45" s="105"/>
      <c r="B45" s="63" t="s">
        <v>26</v>
      </c>
      <c r="C45" s="63"/>
      <c r="D45" s="30"/>
      <c r="E45" s="107" t="n">
        <f aca="false">IF(E44=0,0,(E43/E44))</f>
        <v>0</v>
      </c>
      <c r="F45" s="107" t="n">
        <f aca="false">IF(F44=0,0,(F43/F44))</f>
        <v>0</v>
      </c>
      <c r="G45" s="107" t="n">
        <f aca="false">IF(G44=0,0,(G43/G44))</f>
        <v>0</v>
      </c>
      <c r="H45" s="107" t="n">
        <f aca="false">IF(H44=0,0,(H43/H44))</f>
        <v>0</v>
      </c>
      <c r="I45" s="108" t="n">
        <f aca="false">IF(I44=0,0,(I43/I44))</f>
        <v>0</v>
      </c>
      <c r="J45" s="108" t="n">
        <f aca="false">IF(J44=0,0,(J43/J44))</f>
        <v>0</v>
      </c>
      <c r="K45" s="108" t="n">
        <f aca="false">IF(K44=0,0,(K43/K44))</f>
        <v>0</v>
      </c>
      <c r="L45" s="108" t="n">
        <f aca="false">IF(L44=0,0,(L43/L44))</f>
        <v>0</v>
      </c>
      <c r="M45" s="108" t="n">
        <f aca="false">IF(M44=0,0,(M43/M44))</f>
        <v>0</v>
      </c>
      <c r="N45" s="109" t="n">
        <f aca="false">IF(N44=0,0,(N43/N44))</f>
        <v>0</v>
      </c>
      <c r="O45" s="108" t="n">
        <f aca="false">IF(O44=0,0,(O43/O44))</f>
        <v>0</v>
      </c>
      <c r="P45" s="108" t="n">
        <f aca="false">IF(P44=0,0,(P43/P44))</f>
        <v>0</v>
      </c>
      <c r="Q45" s="108" t="n">
        <f aca="false">IF(Q44=0,0,(Q43/Q44))</f>
        <v>0</v>
      </c>
      <c r="R45" s="108" t="n">
        <f aca="false">IF(R44=0,0,(R43/R44))</f>
        <v>0</v>
      </c>
    </row>
    <row r="46" customFormat="false" ht="24.75" hidden="false" customHeight="true" outlineLevel="0" collapsed="false">
      <c r="A46" s="105" t="s">
        <v>80</v>
      </c>
      <c r="B46" s="106" t="s">
        <v>81</v>
      </c>
      <c r="C46" s="106"/>
      <c r="D46" s="22" t="s">
        <v>23</v>
      </c>
      <c r="E46" s="42" t="n">
        <v>0</v>
      </c>
      <c r="F46" s="42" t="n">
        <v>0</v>
      </c>
      <c r="G46" s="42" t="n">
        <v>0</v>
      </c>
      <c r="H46" s="42" t="n">
        <v>0</v>
      </c>
      <c r="I46" s="43" t="n">
        <v>0</v>
      </c>
      <c r="J46" s="43" t="n">
        <v>0</v>
      </c>
      <c r="K46" s="44" t="n">
        <v>0</v>
      </c>
      <c r="L46" s="44"/>
      <c r="M46" s="44" t="n">
        <v>0</v>
      </c>
      <c r="N46" s="45" t="n">
        <v>0</v>
      </c>
      <c r="O46" s="43" t="n">
        <v>0</v>
      </c>
      <c r="P46" s="43"/>
      <c r="Q46" s="43" t="n">
        <v>0</v>
      </c>
      <c r="R46" s="43" t="n">
        <v>0</v>
      </c>
    </row>
    <row r="47" customFormat="false" ht="15" hidden="false" customHeight="true" outlineLevel="0" collapsed="false">
      <c r="A47" s="105" t="s">
        <v>82</v>
      </c>
      <c r="B47" s="63" t="s">
        <v>26</v>
      </c>
      <c r="C47" s="63"/>
      <c r="D47" s="30"/>
      <c r="E47" s="110" t="n">
        <f aca="false">IF(E44=0,0,(E46/E44))</f>
        <v>0</v>
      </c>
      <c r="F47" s="110" t="n">
        <f aca="false">IF(F44=0,0,(F46/F44))</f>
        <v>0</v>
      </c>
      <c r="G47" s="110" t="n">
        <f aca="false">IF(G44=0,0,(G46/G44))</f>
        <v>0</v>
      </c>
      <c r="H47" s="110" t="n">
        <f aca="false">IF(H44=0,0,(H46/H44))</f>
        <v>0</v>
      </c>
      <c r="I47" s="111" t="n">
        <f aca="false">IF(I44=0,0,(I46/I44))</f>
        <v>0</v>
      </c>
      <c r="J47" s="111" t="n">
        <f aca="false">IF(J44=0,0,(J46/J44))</f>
        <v>0</v>
      </c>
      <c r="K47" s="111" t="n">
        <f aca="false">IF(K44=0,0,(K46/K44))</f>
        <v>0</v>
      </c>
      <c r="L47" s="111" t="n">
        <f aca="false">IF(L44=0,0,(L46/L44))</f>
        <v>0</v>
      </c>
      <c r="M47" s="111" t="n">
        <f aca="false">IF(M44=0,0,(M46/M44))</f>
        <v>0</v>
      </c>
      <c r="N47" s="112" t="n">
        <f aca="false">IF(N44=0,0,(N46/N44))</f>
        <v>0</v>
      </c>
      <c r="O47" s="111" t="n">
        <f aca="false">IF(O44=0,0,(O46/O44))</f>
        <v>0</v>
      </c>
      <c r="P47" s="111" t="n">
        <f aca="false">IF(P44=0,0,(P46/P44))</f>
        <v>0</v>
      </c>
      <c r="Q47" s="111" t="n">
        <f aca="false">IF(Q44=0,0,(Q46/Q44))</f>
        <v>0</v>
      </c>
      <c r="R47" s="111" t="n">
        <f aca="false">IF(R44=0,0,(R46/R44))</f>
        <v>0</v>
      </c>
    </row>
    <row r="48" customFormat="false" ht="15" hidden="false" customHeight="true" outlineLevel="0" collapsed="false">
      <c r="A48" s="52" t="s">
        <v>83</v>
      </c>
      <c r="B48" s="113" t="s">
        <v>84</v>
      </c>
      <c r="C48" s="113"/>
      <c r="D48" s="53"/>
      <c r="E48" s="54"/>
      <c r="F48" s="54"/>
      <c r="G48" s="54"/>
      <c r="H48" s="54"/>
      <c r="I48" s="55"/>
      <c r="J48" s="55"/>
      <c r="K48" s="55"/>
      <c r="L48" s="166"/>
      <c r="M48" s="55"/>
      <c r="N48" s="167"/>
      <c r="O48" s="55"/>
      <c r="P48" s="166"/>
      <c r="Q48" s="55"/>
      <c r="R48" s="166"/>
    </row>
    <row r="49" customFormat="false" ht="15" hidden="false" customHeight="true" outlineLevel="0" collapsed="false">
      <c r="A49" s="114" t="s">
        <v>85</v>
      </c>
      <c r="B49" s="99" t="s">
        <v>86</v>
      </c>
      <c r="C49" s="99"/>
      <c r="D49" s="81" t="s">
        <v>23</v>
      </c>
      <c r="E49" s="115" t="n">
        <v>0</v>
      </c>
      <c r="F49" s="115" t="n">
        <v>0</v>
      </c>
      <c r="G49" s="115" t="n">
        <v>0</v>
      </c>
      <c r="H49" s="115" t="n">
        <v>0</v>
      </c>
      <c r="I49" s="116" t="n">
        <v>0</v>
      </c>
      <c r="J49" s="116" t="n">
        <v>0</v>
      </c>
      <c r="K49" s="128" t="n">
        <v>0</v>
      </c>
      <c r="L49" s="128" t="n">
        <v>0</v>
      </c>
      <c r="M49" s="128" t="n">
        <v>0</v>
      </c>
      <c r="N49" s="129" t="n">
        <v>0</v>
      </c>
      <c r="O49" s="116" t="n">
        <v>0</v>
      </c>
      <c r="P49" s="116" t="n">
        <v>0</v>
      </c>
      <c r="Q49" s="116" t="n">
        <v>0</v>
      </c>
      <c r="R49" s="116" t="n">
        <v>0</v>
      </c>
    </row>
    <row r="50" customFormat="false" ht="15" hidden="false" customHeight="true" outlineLevel="0" collapsed="false">
      <c r="A50" s="114" t="s">
        <v>87</v>
      </c>
      <c r="B50" s="94" t="s">
        <v>88</v>
      </c>
      <c r="C50" s="94"/>
      <c r="D50" s="81" t="s">
        <v>23</v>
      </c>
      <c r="E50" s="115" t="n">
        <v>164019</v>
      </c>
      <c r="F50" s="115" t="n">
        <v>164019</v>
      </c>
      <c r="G50" s="115" t="n">
        <v>164019</v>
      </c>
      <c r="H50" s="115" t="n">
        <v>164019</v>
      </c>
      <c r="I50" s="116" t="n">
        <v>164019</v>
      </c>
      <c r="J50" s="116" t="n">
        <v>152808</v>
      </c>
      <c r="K50" s="128" t="n">
        <v>164019</v>
      </c>
      <c r="L50" s="128" t="n">
        <v>152808</v>
      </c>
      <c r="M50" s="128" t="n">
        <v>151284</v>
      </c>
      <c r="N50" s="129" t="n">
        <v>152808</v>
      </c>
      <c r="O50" s="24" t="n">
        <v>150528</v>
      </c>
      <c r="P50" s="168" t="n">
        <v>9710</v>
      </c>
      <c r="Q50" s="24" t="n">
        <v>0</v>
      </c>
      <c r="R50" s="168" t="n">
        <v>0</v>
      </c>
    </row>
    <row r="51" customFormat="false" ht="15" hidden="false" customHeight="true" outlineLevel="0" collapsed="false">
      <c r="A51" s="114"/>
      <c r="B51" s="119" t="s">
        <v>26</v>
      </c>
      <c r="C51" s="119"/>
      <c r="D51" s="51"/>
      <c r="E51" s="120" t="n">
        <f aca="false">IF(E50=0,0,(E49/E50))</f>
        <v>0</v>
      </c>
      <c r="F51" s="120" t="n">
        <f aca="false">IF(F50=0,0,(F49/F50))</f>
        <v>0</v>
      </c>
      <c r="G51" s="120" t="n">
        <f aca="false">IF(G50=0,0,(G49/G50))</f>
        <v>0</v>
      </c>
      <c r="H51" s="120" t="n">
        <f aca="false">IF(H50=0,0,(H49/H50))</f>
        <v>0</v>
      </c>
      <c r="I51" s="121" t="n">
        <f aca="false">IF(I50=0,0,(I49/I50))</f>
        <v>0</v>
      </c>
      <c r="J51" s="121" t="n">
        <f aca="false">IF(J50=0,0,(J49/J50))</f>
        <v>0</v>
      </c>
      <c r="K51" s="122" t="n">
        <f aca="false">IF(K50=0,0,(K49/K50))</f>
        <v>0</v>
      </c>
      <c r="L51" s="122" t="n">
        <f aca="false">IF(L50=0,0,(L49/L50))</f>
        <v>0</v>
      </c>
      <c r="M51" s="122" t="n">
        <f aca="false">IF(M50=0,0,(M49/M50))</f>
        <v>0</v>
      </c>
      <c r="N51" s="123" t="n">
        <f aca="false">IF(N50=0,0,(N49/N50))</f>
        <v>0</v>
      </c>
      <c r="O51" s="121" t="n">
        <f aca="false">IF(O50=0,0,(O49/O50))</f>
        <v>0</v>
      </c>
      <c r="P51" s="121" t="n">
        <f aca="false">IF(P50=0,0,(P49/P50))</f>
        <v>0</v>
      </c>
      <c r="Q51" s="121" t="n">
        <f aca="false">IF(Q50=0,0,(Q49/Q50))</f>
        <v>0</v>
      </c>
      <c r="R51" s="121" t="n">
        <f aca="false">IF(R50=0,0,(R49/R50))</f>
        <v>0</v>
      </c>
    </row>
    <row r="52" customFormat="false" ht="15" hidden="false" customHeight="true" outlineLevel="0" collapsed="false">
      <c r="A52" s="124" t="s">
        <v>89</v>
      </c>
      <c r="B52" s="87" t="s">
        <v>90</v>
      </c>
      <c r="C52" s="87"/>
      <c r="D52" s="88"/>
      <c r="E52" s="89"/>
      <c r="F52" s="89"/>
      <c r="G52" s="89"/>
      <c r="H52" s="89"/>
      <c r="I52" s="90"/>
      <c r="J52" s="90"/>
      <c r="K52" s="90"/>
      <c r="L52" s="166"/>
      <c r="M52" s="90"/>
      <c r="N52" s="167"/>
      <c r="O52" s="90"/>
      <c r="P52" s="166"/>
      <c r="Q52" s="90"/>
      <c r="R52" s="166"/>
    </row>
    <row r="53" customFormat="false" ht="15" hidden="false" customHeight="true" outlineLevel="0" collapsed="false">
      <c r="A53" s="57" t="s">
        <v>91</v>
      </c>
      <c r="B53" s="94" t="s">
        <v>92</v>
      </c>
      <c r="C53" s="94"/>
      <c r="D53" s="81" t="s">
        <v>23</v>
      </c>
      <c r="E53" s="42" t="n">
        <v>0</v>
      </c>
      <c r="F53" s="42" t="n">
        <v>0</v>
      </c>
      <c r="G53" s="42" t="n">
        <v>0</v>
      </c>
      <c r="H53" s="42" t="n">
        <v>0</v>
      </c>
      <c r="I53" s="43" t="n">
        <v>0</v>
      </c>
      <c r="J53" s="43" t="n">
        <v>0</v>
      </c>
      <c r="K53" s="44" t="n">
        <v>0</v>
      </c>
      <c r="L53" s="44" t="n">
        <v>0</v>
      </c>
      <c r="M53" s="44" t="n">
        <v>0</v>
      </c>
      <c r="N53" s="45" t="n">
        <v>0</v>
      </c>
      <c r="O53" s="43" t="n">
        <v>0</v>
      </c>
      <c r="P53" s="43"/>
      <c r="Q53" s="43" t="n">
        <v>0</v>
      </c>
      <c r="R53" s="43" t="n">
        <v>0</v>
      </c>
    </row>
    <row r="54" customFormat="false" ht="15" hidden="false" customHeight="true" outlineLevel="0" collapsed="false">
      <c r="A54" s="57" t="s">
        <v>93</v>
      </c>
      <c r="B54" s="94" t="s">
        <v>94</v>
      </c>
      <c r="C54" s="94"/>
      <c r="D54" s="81" t="s">
        <v>23</v>
      </c>
      <c r="E54" s="42" t="n">
        <v>0</v>
      </c>
      <c r="F54" s="42" t="n">
        <v>0</v>
      </c>
      <c r="G54" s="42" t="n">
        <v>0</v>
      </c>
      <c r="H54" s="42" t="n">
        <v>0</v>
      </c>
      <c r="I54" s="43" t="n">
        <v>0</v>
      </c>
      <c r="J54" s="43" t="n">
        <v>0</v>
      </c>
      <c r="K54" s="44" t="n">
        <v>0</v>
      </c>
      <c r="L54" s="44" t="n">
        <v>0</v>
      </c>
      <c r="M54" s="44" t="n">
        <v>0</v>
      </c>
      <c r="N54" s="45" t="n">
        <v>0</v>
      </c>
      <c r="O54" s="43" t="n">
        <v>0</v>
      </c>
      <c r="P54" s="43"/>
      <c r="Q54" s="43" t="n">
        <v>0</v>
      </c>
      <c r="R54" s="43" t="n">
        <v>0</v>
      </c>
    </row>
    <row r="55" customFormat="false" ht="15" hidden="false" customHeight="true" outlineLevel="0" collapsed="false">
      <c r="A55" s="57"/>
      <c r="B55" s="119" t="s">
        <v>26</v>
      </c>
      <c r="C55" s="119"/>
      <c r="D55" s="51"/>
      <c r="E55" s="125" t="n">
        <f aca="false">IF(E54=0,0,(E53/E54))</f>
        <v>0</v>
      </c>
      <c r="F55" s="125" t="n">
        <f aca="false">IF(F54=0,0,(F53/F54))</f>
        <v>0</v>
      </c>
      <c r="G55" s="125" t="n">
        <f aca="false">IF(G54=0,0,(G53/G54))</f>
        <v>0</v>
      </c>
      <c r="H55" s="125" t="n">
        <f aca="false">IF(H54=0,0,(H53/H54))</f>
        <v>0</v>
      </c>
      <c r="I55" s="126" t="n">
        <f aca="false">IF(I54=0,0,(I53/I54))</f>
        <v>0</v>
      </c>
      <c r="J55" s="126" t="n">
        <f aca="false">IF(J54=0,0,(J53/J54))</f>
        <v>0</v>
      </c>
      <c r="K55" s="126" t="n">
        <f aca="false">IF(K54=0,0,(K53/K54))</f>
        <v>0</v>
      </c>
      <c r="L55" s="126" t="n">
        <f aca="false">IF(L54=0,0,(L53/L54))</f>
        <v>0</v>
      </c>
      <c r="M55" s="126" t="n">
        <f aca="false">IF(M54=0,0,(M53/M54))</f>
        <v>0</v>
      </c>
      <c r="N55" s="127" t="n">
        <f aca="false">IF(N54=0,0,(N53/N54))</f>
        <v>0</v>
      </c>
      <c r="O55" s="126" t="n">
        <f aca="false">IF(O54=0,0,(O53/O54))</f>
        <v>0</v>
      </c>
      <c r="P55" s="126" t="n">
        <f aca="false">IF(P54=0,0,(P53/P54))</f>
        <v>0</v>
      </c>
      <c r="Q55" s="126" t="n">
        <f aca="false">IF(Q54=0,0,(Q53/Q54))</f>
        <v>0</v>
      </c>
      <c r="R55" s="126" t="n">
        <f aca="false">IF(R54=0,0,(R53/R54))</f>
        <v>0</v>
      </c>
    </row>
    <row r="56" customFormat="false" ht="15" hidden="false" customHeight="true" outlineLevel="0" collapsed="false">
      <c r="A56" s="57" t="s">
        <v>95</v>
      </c>
      <c r="B56" s="94" t="s">
        <v>96</v>
      </c>
      <c r="C56" s="94"/>
      <c r="D56" s="41" t="s">
        <v>51</v>
      </c>
      <c r="E56" s="42" t="n">
        <v>0</v>
      </c>
      <c r="F56" s="42" t="n">
        <v>0</v>
      </c>
      <c r="G56" s="42" t="n">
        <v>0</v>
      </c>
      <c r="H56" s="42" t="n">
        <v>0</v>
      </c>
      <c r="I56" s="43" t="n">
        <v>0</v>
      </c>
      <c r="J56" s="43" t="n">
        <v>0</v>
      </c>
      <c r="K56" s="44" t="n">
        <v>0</v>
      </c>
      <c r="L56" s="44" t="n">
        <v>0</v>
      </c>
      <c r="M56" s="44" t="n">
        <v>0</v>
      </c>
      <c r="N56" s="45" t="n">
        <v>0</v>
      </c>
      <c r="O56" s="43" t="n">
        <v>0</v>
      </c>
      <c r="P56" s="43"/>
      <c r="Q56" s="43" t="n">
        <v>0</v>
      </c>
      <c r="R56" s="43" t="n">
        <v>0</v>
      </c>
    </row>
    <row r="57" customFormat="false" ht="15" hidden="false" customHeight="true" outlineLevel="0" collapsed="false">
      <c r="A57" s="57" t="s">
        <v>97</v>
      </c>
      <c r="B57" s="94" t="s">
        <v>98</v>
      </c>
      <c r="C57" s="94"/>
      <c r="D57" s="41" t="s">
        <v>51</v>
      </c>
      <c r="E57" s="42" t="n">
        <v>0</v>
      </c>
      <c r="F57" s="42" t="n">
        <v>0</v>
      </c>
      <c r="G57" s="42" t="n">
        <v>0</v>
      </c>
      <c r="H57" s="42" t="n">
        <v>0</v>
      </c>
      <c r="I57" s="43" t="n">
        <v>0</v>
      </c>
      <c r="J57" s="43" t="n">
        <v>0</v>
      </c>
      <c r="K57" s="44" t="n">
        <v>0</v>
      </c>
      <c r="L57" s="44" t="n">
        <v>0</v>
      </c>
      <c r="M57" s="44" t="n">
        <v>0</v>
      </c>
      <c r="N57" s="45" t="n">
        <v>0</v>
      </c>
      <c r="O57" s="43" t="n">
        <v>0</v>
      </c>
      <c r="P57" s="43"/>
      <c r="Q57" s="43" t="n">
        <v>0</v>
      </c>
      <c r="R57" s="43" t="n">
        <v>0</v>
      </c>
    </row>
    <row r="58" customFormat="false" ht="15" hidden="false" customHeight="true" outlineLevel="0" collapsed="false">
      <c r="A58" s="57"/>
      <c r="B58" s="119" t="s">
        <v>26</v>
      </c>
      <c r="C58" s="119"/>
      <c r="D58" s="51"/>
      <c r="E58" s="48" t="n">
        <f aca="false">IF(E57=0,0,(E56/E57))</f>
        <v>0</v>
      </c>
      <c r="F58" s="48" t="n">
        <f aca="false">IF(F57=0,0,(F56/F57))</f>
        <v>0</v>
      </c>
      <c r="G58" s="48" t="n">
        <f aca="false">IF(G57=0,0,(G56/G57))</f>
        <v>0</v>
      </c>
      <c r="H58" s="48" t="n">
        <f aca="false">IF(H57=0,0,(H56/H57))</f>
        <v>0</v>
      </c>
      <c r="I58" s="49" t="n">
        <f aca="false">IF(I57=0,0,(I56/I57))</f>
        <v>0</v>
      </c>
      <c r="J58" s="49" t="n">
        <f aca="false">IF(J57=0,0,(J56/J57))</f>
        <v>0</v>
      </c>
      <c r="K58" s="49" t="n">
        <f aca="false">IF(K57=0,0,(K56/K57))</f>
        <v>0</v>
      </c>
      <c r="L58" s="49" t="n">
        <f aca="false">IF(L57=0,0,(L56/L57))</f>
        <v>0</v>
      </c>
      <c r="M58" s="49" t="n">
        <f aca="false">IF(M57=0,0,(M56/M57))</f>
        <v>0</v>
      </c>
      <c r="N58" s="50" t="n">
        <f aca="false">IF(N57=0,0,(N56/N57))</f>
        <v>0</v>
      </c>
      <c r="O58" s="49" t="n">
        <f aca="false">IF(O57=0,0,(O56/O57))</f>
        <v>0</v>
      </c>
      <c r="P58" s="49" t="n">
        <f aca="false">IF(P57=0,0,(P56/P57))</f>
        <v>0</v>
      </c>
      <c r="Q58" s="49" t="n">
        <f aca="false">IF(Q57=0,0,(Q56/Q57))</f>
        <v>0</v>
      </c>
      <c r="R58" s="49" t="n">
        <f aca="false">IF(R57=0,0,(R56/R57))</f>
        <v>0</v>
      </c>
    </row>
    <row r="59" customFormat="false" ht="15" hidden="false" customHeight="true" outlineLevel="0" collapsed="false">
      <c r="A59" s="52" t="s">
        <v>99</v>
      </c>
      <c r="B59" s="53" t="s">
        <v>100</v>
      </c>
      <c r="C59" s="53"/>
      <c r="D59" s="53"/>
      <c r="E59" s="54"/>
      <c r="F59" s="54"/>
      <c r="G59" s="54"/>
      <c r="H59" s="54"/>
      <c r="I59" s="55"/>
      <c r="J59" s="55"/>
      <c r="K59" s="55"/>
      <c r="L59" s="166"/>
      <c r="M59" s="55"/>
      <c r="N59" s="167"/>
      <c r="O59" s="55"/>
      <c r="P59" s="166"/>
      <c r="Q59" s="55"/>
      <c r="R59" s="166"/>
    </row>
    <row r="60" customFormat="false" ht="15" hidden="false" customHeight="true" outlineLevel="0" collapsed="false">
      <c r="A60" s="114" t="s">
        <v>101</v>
      </c>
      <c r="B60" s="94" t="s">
        <v>102</v>
      </c>
      <c r="C60" s="94"/>
      <c r="D60" s="81" t="s">
        <v>23</v>
      </c>
      <c r="E60" s="115" t="n">
        <v>0</v>
      </c>
      <c r="F60" s="115" t="n">
        <v>0</v>
      </c>
      <c r="G60" s="115" t="n">
        <v>0</v>
      </c>
      <c r="H60" s="115" t="n">
        <v>0</v>
      </c>
      <c r="I60" s="116" t="n">
        <v>0</v>
      </c>
      <c r="J60" s="116" t="n">
        <v>0</v>
      </c>
      <c r="K60" s="128" t="n">
        <v>0</v>
      </c>
      <c r="L60" s="128" t="n">
        <v>0</v>
      </c>
      <c r="M60" s="128" t="n">
        <v>0</v>
      </c>
      <c r="N60" s="129" t="n">
        <v>0</v>
      </c>
      <c r="O60" s="43" t="n">
        <v>0</v>
      </c>
      <c r="P60" s="116"/>
      <c r="Q60" s="43" t="n">
        <v>0</v>
      </c>
      <c r="R60" s="116" t="n">
        <v>0</v>
      </c>
    </row>
    <row r="61" customFormat="false" ht="15" hidden="false" customHeight="true" outlineLevel="0" collapsed="false">
      <c r="A61" s="114" t="s">
        <v>103</v>
      </c>
      <c r="B61" s="101" t="s">
        <v>104</v>
      </c>
      <c r="C61" s="101"/>
      <c r="D61" s="130" t="s">
        <v>23</v>
      </c>
      <c r="E61" s="42" t="n">
        <v>0</v>
      </c>
      <c r="F61" s="42" t="n">
        <v>0</v>
      </c>
      <c r="G61" s="42" t="n">
        <v>0</v>
      </c>
      <c r="H61" s="42" t="n">
        <v>0</v>
      </c>
      <c r="I61" s="43" t="n">
        <v>0</v>
      </c>
      <c r="J61" s="43" t="n">
        <v>0</v>
      </c>
      <c r="K61" s="44" t="n">
        <v>0</v>
      </c>
      <c r="L61" s="44" t="n">
        <v>0</v>
      </c>
      <c r="M61" s="44" t="n">
        <v>0</v>
      </c>
      <c r="N61" s="45" t="n">
        <v>0</v>
      </c>
      <c r="O61" s="43" t="n">
        <v>0</v>
      </c>
      <c r="P61" s="43"/>
      <c r="Q61" s="43" t="n">
        <v>0</v>
      </c>
      <c r="R61" s="43" t="n">
        <v>0</v>
      </c>
    </row>
    <row r="62" customFormat="false" ht="15" hidden="false" customHeight="true" outlineLevel="0" collapsed="false">
      <c r="A62" s="114"/>
      <c r="B62" s="119" t="s">
        <v>26</v>
      </c>
      <c r="C62" s="119"/>
      <c r="D62" s="47"/>
      <c r="E62" s="48" t="n">
        <f aca="false">IF(E61=0,0,(E60/E61))</f>
        <v>0</v>
      </c>
      <c r="F62" s="48" t="n">
        <f aca="false">IF(F61=0,0,(F60/F61))</f>
        <v>0</v>
      </c>
      <c r="G62" s="48" t="n">
        <f aca="false">IF(G61=0,0,(G60/G61))</f>
        <v>0</v>
      </c>
      <c r="H62" s="48" t="n">
        <f aca="false">IF(H61=0,0,(H60/H61))</f>
        <v>0</v>
      </c>
      <c r="I62" s="49" t="n">
        <f aca="false">IF(I61=0,0,(I60/I61))</f>
        <v>0</v>
      </c>
      <c r="J62" s="49" t="n">
        <f aca="false">IF(J61=0,0,(J60/J61))</f>
        <v>0</v>
      </c>
      <c r="K62" s="49" t="n">
        <f aca="false">IF(K61=0,0,(K60/K61))</f>
        <v>0</v>
      </c>
      <c r="L62" s="49" t="n">
        <f aca="false">IF(L61=0,0,(L60/L61))</f>
        <v>0</v>
      </c>
      <c r="M62" s="49" t="n">
        <f aca="false">IF(M61=0,0,(M60/M61))</f>
        <v>0</v>
      </c>
      <c r="N62" s="50" t="n">
        <f aca="false">IF(N61=0,0,(N60/N61))</f>
        <v>0</v>
      </c>
      <c r="O62" s="49" t="n">
        <f aca="false">IF(O61=0,0,(O60/O61))</f>
        <v>0</v>
      </c>
      <c r="P62" s="49" t="n">
        <f aca="false">IF(P61=0,0,(P60/P61))</f>
        <v>0</v>
      </c>
      <c r="Q62" s="49" t="n">
        <f aca="false">IF(Q61=0,0,(Q60/Q61))</f>
        <v>0</v>
      </c>
      <c r="R62" s="49" t="n">
        <f aca="false">IF(R61=0,0,(R60/R61))</f>
        <v>0</v>
      </c>
    </row>
    <row r="63" customFormat="false" ht="12.75" hidden="false" customHeight="false" outlineLevel="0" collapsed="false">
      <c r="A63" s="114" t="s">
        <v>105</v>
      </c>
      <c r="B63" s="101" t="s">
        <v>106</v>
      </c>
      <c r="C63" s="101"/>
      <c r="D63" s="130" t="s">
        <v>23</v>
      </c>
      <c r="E63" s="42" t="n">
        <v>0</v>
      </c>
      <c r="F63" s="42" t="n">
        <v>0</v>
      </c>
      <c r="G63" s="42" t="n">
        <v>0</v>
      </c>
      <c r="H63" s="42" t="n">
        <v>0</v>
      </c>
      <c r="I63" s="43" t="n">
        <v>0</v>
      </c>
      <c r="J63" s="43" t="n">
        <v>0</v>
      </c>
      <c r="K63" s="44" t="n">
        <v>0</v>
      </c>
      <c r="L63" s="44" t="n">
        <v>0</v>
      </c>
      <c r="M63" s="44" t="n">
        <v>0</v>
      </c>
      <c r="N63" s="45" t="n">
        <v>0</v>
      </c>
      <c r="O63" s="43" t="n">
        <v>0</v>
      </c>
      <c r="P63" s="43"/>
      <c r="Q63" s="43" t="n">
        <v>0</v>
      </c>
      <c r="R63" s="43" t="n">
        <v>0</v>
      </c>
    </row>
    <row r="64" customFormat="false" ht="12.75" hidden="false" customHeight="true" outlineLevel="0" collapsed="false">
      <c r="A64" s="114" t="s">
        <v>107</v>
      </c>
      <c r="B64" s="94" t="s">
        <v>108</v>
      </c>
      <c r="C64" s="94"/>
      <c r="D64" s="81" t="s">
        <v>62</v>
      </c>
      <c r="E64" s="42" t="n">
        <v>0</v>
      </c>
      <c r="F64" s="42" t="n">
        <v>0</v>
      </c>
      <c r="G64" s="42" t="n">
        <v>0</v>
      </c>
      <c r="H64" s="42" t="n">
        <v>0</v>
      </c>
      <c r="I64" s="43" t="n">
        <v>0</v>
      </c>
      <c r="J64" s="43" t="n">
        <v>0</v>
      </c>
      <c r="K64" s="44" t="n">
        <v>0</v>
      </c>
      <c r="L64" s="44" t="n">
        <v>0</v>
      </c>
      <c r="M64" s="44" t="n">
        <v>0</v>
      </c>
      <c r="N64" s="45" t="n">
        <v>0</v>
      </c>
      <c r="O64" s="43" t="n">
        <v>0</v>
      </c>
      <c r="P64" s="43"/>
      <c r="Q64" s="43" t="n">
        <v>0</v>
      </c>
      <c r="R64" s="43" t="n">
        <v>0</v>
      </c>
    </row>
    <row r="65" customFormat="false" ht="12.75" hidden="false" customHeight="true" outlineLevel="0" collapsed="false">
      <c r="A65" s="114"/>
      <c r="B65" s="119" t="s">
        <v>26</v>
      </c>
      <c r="C65" s="119"/>
      <c r="D65" s="51"/>
      <c r="E65" s="48" t="n">
        <f aca="false">IF(E64=0,0,(E63/E64))</f>
        <v>0</v>
      </c>
      <c r="F65" s="48" t="n">
        <f aca="false">IF(F64=0,0,(F63/F64))</f>
        <v>0</v>
      </c>
      <c r="G65" s="48" t="n">
        <f aca="false">IF(G64=0,0,(G63/G64))</f>
        <v>0</v>
      </c>
      <c r="H65" s="48" t="n">
        <f aca="false">IF(H64=0,0,(H63/H64))</f>
        <v>0</v>
      </c>
      <c r="I65" s="49" t="n">
        <f aca="false">IF(I64=0,0,(I63/I64))</f>
        <v>0</v>
      </c>
      <c r="J65" s="49" t="n">
        <f aca="false">IF(J64=0,0,(J63/J64))</f>
        <v>0</v>
      </c>
      <c r="K65" s="49" t="n">
        <f aca="false">IF(K64=0,0,(K63/K64))</f>
        <v>0</v>
      </c>
      <c r="L65" s="49" t="n">
        <f aca="false">IF(L64=0,0,(L63/L64))</f>
        <v>0</v>
      </c>
      <c r="M65" s="49" t="n">
        <f aca="false">IF(M64=0,0,(M63/M64))</f>
        <v>0</v>
      </c>
      <c r="N65" s="50" t="n">
        <f aca="false">IF(N64=0,0,(N63/N64))</f>
        <v>0</v>
      </c>
      <c r="O65" s="49" t="n">
        <f aca="false">IF(O64=0,0,(O63/O64))</f>
        <v>0</v>
      </c>
      <c r="P65" s="49" t="n">
        <f aca="false">IF(P64=0,0,(P63/P64))</f>
        <v>0</v>
      </c>
      <c r="Q65" s="49" t="n">
        <f aca="false">IF(Q64=0,0,(Q63/Q64))</f>
        <v>0</v>
      </c>
      <c r="R65" s="49" t="n">
        <f aca="false">IF(R64=0,0,(R63/R64))</f>
        <v>0</v>
      </c>
    </row>
    <row r="66" customFormat="false" ht="12.75" hidden="false" customHeight="true" outlineLevel="0" collapsed="false">
      <c r="A66" s="124" t="s">
        <v>109</v>
      </c>
      <c r="B66" s="87" t="s">
        <v>110</v>
      </c>
      <c r="C66" s="87"/>
      <c r="D66" s="88"/>
      <c r="E66" s="89"/>
      <c r="F66" s="89"/>
      <c r="G66" s="89"/>
      <c r="H66" s="89"/>
      <c r="I66" s="90"/>
      <c r="J66" s="90"/>
      <c r="K66" s="90"/>
      <c r="L66" s="166"/>
      <c r="M66" s="90"/>
      <c r="N66" s="167"/>
      <c r="O66" s="90"/>
      <c r="P66" s="166"/>
      <c r="Q66" s="90"/>
      <c r="R66" s="166"/>
    </row>
    <row r="67" customFormat="false" ht="15.75" hidden="false" customHeight="true" outlineLevel="0" collapsed="false">
      <c r="A67" s="114" t="s">
        <v>111</v>
      </c>
      <c r="B67" s="99" t="s">
        <v>112</v>
      </c>
      <c r="C67" s="99"/>
      <c r="D67" s="81" t="s">
        <v>113</v>
      </c>
      <c r="E67" s="42" t="n">
        <v>0</v>
      </c>
      <c r="F67" s="42" t="n">
        <v>0</v>
      </c>
      <c r="G67" s="42" t="n">
        <v>0</v>
      </c>
      <c r="H67" s="42" t="n">
        <v>0</v>
      </c>
      <c r="I67" s="43" t="n">
        <v>0</v>
      </c>
      <c r="J67" s="43" t="n">
        <v>0</v>
      </c>
      <c r="K67" s="44" t="n">
        <v>0</v>
      </c>
      <c r="L67" s="44" t="n">
        <v>0</v>
      </c>
      <c r="M67" s="44" t="n">
        <v>0</v>
      </c>
      <c r="N67" s="45" t="n">
        <v>0</v>
      </c>
      <c r="O67" s="43" t="n">
        <v>0</v>
      </c>
      <c r="P67" s="43"/>
      <c r="Q67" s="43" t="n">
        <v>0</v>
      </c>
      <c r="R67" s="43" t="n">
        <v>0</v>
      </c>
    </row>
    <row r="68" customFormat="false" ht="15.75" hidden="false" customHeight="true" outlineLevel="0" collapsed="false">
      <c r="A68" s="114" t="s">
        <v>114</v>
      </c>
      <c r="B68" s="94" t="s">
        <v>115</v>
      </c>
      <c r="C68" s="94"/>
      <c r="D68" s="81" t="s">
        <v>113</v>
      </c>
      <c r="E68" s="59" t="n">
        <v>0</v>
      </c>
      <c r="F68" s="59" t="n">
        <v>0</v>
      </c>
      <c r="G68" s="59" t="n">
        <v>0</v>
      </c>
      <c r="H68" s="59" t="n">
        <v>0</v>
      </c>
      <c r="I68" s="43" t="n">
        <v>0</v>
      </c>
      <c r="J68" s="60" t="n">
        <v>0</v>
      </c>
      <c r="K68" s="44" t="n">
        <v>0</v>
      </c>
      <c r="L68" s="64" t="n">
        <v>0</v>
      </c>
      <c r="M68" s="44" t="n">
        <v>0</v>
      </c>
      <c r="N68" s="65"/>
      <c r="O68" s="43" t="n">
        <v>0</v>
      </c>
      <c r="P68" s="60"/>
      <c r="Q68" s="43" t="n">
        <v>0</v>
      </c>
      <c r="R68" s="60" t="n">
        <v>0</v>
      </c>
    </row>
    <row r="69" customFormat="false" ht="12.75" hidden="false" customHeight="true" outlineLevel="0" collapsed="false">
      <c r="A69" s="114"/>
      <c r="B69" s="119" t="s">
        <v>26</v>
      </c>
      <c r="C69" s="119"/>
      <c r="D69" s="51"/>
      <c r="E69" s="48" t="n">
        <f aca="false">IF(E68=0,0,(E67/E68))</f>
        <v>0</v>
      </c>
      <c r="F69" s="48" t="n">
        <f aca="false">IF(F68=0,0,(F67/F68))</f>
        <v>0</v>
      </c>
      <c r="G69" s="48" t="n">
        <f aca="false">IF(G68=0,0,(G67/G68))</f>
        <v>0</v>
      </c>
      <c r="H69" s="48" t="n">
        <f aca="false">IF(H68=0,0,(H67/H68))</f>
        <v>0</v>
      </c>
      <c r="I69" s="49" t="n">
        <f aca="false">IF(I68=0,0,(I67/I68))</f>
        <v>0</v>
      </c>
      <c r="J69" s="49" t="n">
        <f aca="false">IF(J68=0,0,(J67/J68))</f>
        <v>0</v>
      </c>
      <c r="K69" s="49" t="n">
        <f aca="false">IF(K68=0,0,(K67/K68))</f>
        <v>0</v>
      </c>
      <c r="L69" s="49" t="n">
        <f aca="false">IF(L68=0,0,(L67/L68))</f>
        <v>0</v>
      </c>
      <c r="M69" s="49" t="n">
        <f aca="false">IF(M68=0,0,(M67/M68))</f>
        <v>0</v>
      </c>
      <c r="N69" s="50" t="n">
        <f aca="false">IF(N68=0,0,(N67/N68))</f>
        <v>0</v>
      </c>
      <c r="O69" s="49" t="n">
        <f aca="false">IF(O68=0,0,(O67/O68))</f>
        <v>0</v>
      </c>
      <c r="P69" s="49" t="n">
        <f aca="false">IF(P68=0,0,(P67/P68))</f>
        <v>0</v>
      </c>
      <c r="Q69" s="49" t="n">
        <f aca="false">IF(Q68=0,0,(Q67/Q68))</f>
        <v>0</v>
      </c>
      <c r="R69" s="49" t="n">
        <f aca="false">IF(R68=0,0,(R67/R68))</f>
        <v>0</v>
      </c>
    </row>
    <row r="70" customFormat="false" ht="12.75" hidden="false" customHeight="false" outlineLevel="0" collapsed="false">
      <c r="A70" s="52" t="s">
        <v>116</v>
      </c>
      <c r="B70" s="53" t="s">
        <v>117</v>
      </c>
      <c r="C70" s="53"/>
      <c r="D70" s="53"/>
      <c r="E70" s="54"/>
      <c r="F70" s="54"/>
      <c r="G70" s="54"/>
      <c r="H70" s="54"/>
      <c r="I70" s="55"/>
      <c r="J70" s="55"/>
      <c r="K70" s="55"/>
      <c r="L70" s="166"/>
      <c r="M70" s="55"/>
      <c r="N70" s="167"/>
      <c r="O70" s="55"/>
      <c r="P70" s="166"/>
      <c r="Q70" s="55"/>
      <c r="R70" s="166"/>
    </row>
    <row r="71" customFormat="false" ht="12.75" hidden="false" customHeight="true" outlineLevel="0" collapsed="false">
      <c r="A71" s="39" t="s">
        <v>118</v>
      </c>
      <c r="B71" s="94" t="s">
        <v>119</v>
      </c>
      <c r="C71" s="94"/>
      <c r="D71" s="81" t="s">
        <v>23</v>
      </c>
      <c r="E71" s="59" t="n">
        <v>18</v>
      </c>
      <c r="F71" s="59" t="n">
        <v>18</v>
      </c>
      <c r="G71" s="59" t="n">
        <v>18</v>
      </c>
      <c r="H71" s="59" t="n">
        <v>18</v>
      </c>
      <c r="I71" s="60" t="n">
        <v>18</v>
      </c>
      <c r="J71" s="60" t="n">
        <v>18</v>
      </c>
      <c r="K71" s="64" t="n">
        <v>18</v>
      </c>
      <c r="L71" s="64" t="n">
        <v>18</v>
      </c>
      <c r="M71" s="64" t="n">
        <v>18</v>
      </c>
      <c r="N71" s="65" t="n">
        <v>15</v>
      </c>
      <c r="O71" s="60" t="n">
        <v>18</v>
      </c>
      <c r="P71" s="95" t="n">
        <v>18</v>
      </c>
      <c r="Q71" s="60"/>
      <c r="R71" s="95" t="n">
        <v>18</v>
      </c>
    </row>
    <row r="72" customFormat="false" ht="12.75" hidden="false" customHeight="false" outlineLevel="0" collapsed="false">
      <c r="A72" s="39" t="s">
        <v>120</v>
      </c>
      <c r="B72" s="101" t="s">
        <v>70</v>
      </c>
      <c r="C72" s="101"/>
      <c r="D72" s="81" t="s">
        <v>23</v>
      </c>
      <c r="E72" s="59" t="n">
        <v>3749</v>
      </c>
      <c r="F72" s="59" t="n">
        <v>3749</v>
      </c>
      <c r="G72" s="59" t="n">
        <v>3749</v>
      </c>
      <c r="H72" s="59" t="n">
        <v>3749</v>
      </c>
      <c r="I72" s="60" t="n">
        <v>3749</v>
      </c>
      <c r="J72" s="60" t="n">
        <v>3319</v>
      </c>
      <c r="K72" s="64" t="n">
        <v>3749</v>
      </c>
      <c r="L72" s="64" t="n">
        <v>3314</v>
      </c>
      <c r="M72" s="64" t="n">
        <v>3314</v>
      </c>
      <c r="N72" s="65" t="n">
        <v>3314</v>
      </c>
      <c r="O72" s="60" t="n">
        <v>3314</v>
      </c>
      <c r="P72" s="95" t="n">
        <v>3314</v>
      </c>
      <c r="Q72" s="60" t="n">
        <v>3314</v>
      </c>
      <c r="R72" s="95" t="n">
        <v>2993</v>
      </c>
    </row>
    <row r="73" customFormat="false" ht="12.75" hidden="false" customHeight="false" outlineLevel="0" collapsed="false">
      <c r="A73" s="39"/>
      <c r="B73" s="29" t="s">
        <v>26</v>
      </c>
      <c r="C73" s="29"/>
      <c r="D73" s="51"/>
      <c r="E73" s="133" t="n">
        <f aca="false">IF(E72=0,0,(E71/E72))</f>
        <v>0.00480128034142438</v>
      </c>
      <c r="F73" s="133" t="n">
        <f aca="false">IF(F72=0,0,(F71/F72))</f>
        <v>0.00480128034142438</v>
      </c>
      <c r="G73" s="133" t="n">
        <f aca="false">IF(G72=0,0,(G71/G72))</f>
        <v>0.00480128034142438</v>
      </c>
      <c r="H73" s="133" t="n">
        <f aca="false">IF(H72=0,0,(H71/H72))</f>
        <v>0.00480128034142438</v>
      </c>
      <c r="I73" s="86" t="n">
        <f aca="false">IF(I72=0,0,(I71/I72))</f>
        <v>0.00480128034142438</v>
      </c>
      <c r="J73" s="86" t="n">
        <f aca="false">IF(J72=0,0,(J71/J72))</f>
        <v>0.00542332027719193</v>
      </c>
      <c r="K73" s="86" t="n">
        <f aca="false">IF(K72=0,0,(K71/K72))</f>
        <v>0.00480128034142438</v>
      </c>
      <c r="L73" s="86" t="n">
        <f aca="false">IF(L72=0,0,(L71/L72))</f>
        <v>0.00543150271575136</v>
      </c>
      <c r="M73" s="86" t="n">
        <f aca="false">IF(M72=0,0,(M71/M72))</f>
        <v>0.00543150271575136</v>
      </c>
      <c r="N73" s="134" t="n">
        <f aca="false">IF(N72=0,0,(N71/N72))</f>
        <v>0.00452625226312613</v>
      </c>
      <c r="O73" s="86" t="n">
        <f aca="false">IF(O72=0,0,(O71/O72))</f>
        <v>0.00543150271575136</v>
      </c>
      <c r="P73" s="86" t="n">
        <f aca="false">IF(P72=0,0,(P71/P72))</f>
        <v>0.00543150271575136</v>
      </c>
      <c r="Q73" s="86" t="n">
        <f aca="false">IF(Q72=0,0,(Q71/Q72))</f>
        <v>0</v>
      </c>
      <c r="R73" s="86" t="n">
        <f aca="false">IF(R72=0,0,(R71/R72))</f>
        <v>0.00601403274306716</v>
      </c>
    </row>
    <row r="74" customFormat="false" ht="12.75" hidden="false" customHeight="true" outlineLevel="0" collapsed="false">
      <c r="A74" s="39" t="s">
        <v>121</v>
      </c>
      <c r="B74" s="94" t="s">
        <v>122</v>
      </c>
      <c r="C74" s="94"/>
      <c r="D74" s="81" t="s">
        <v>23</v>
      </c>
      <c r="E74" s="59" t="n">
        <v>0</v>
      </c>
      <c r="F74" s="59" t="n">
        <v>0</v>
      </c>
      <c r="G74" s="59" t="n">
        <v>0</v>
      </c>
      <c r="H74" s="59" t="n">
        <v>0</v>
      </c>
      <c r="I74" s="60" t="n">
        <v>0</v>
      </c>
      <c r="J74" s="60" t="n">
        <v>0</v>
      </c>
      <c r="K74" s="64" t="n">
        <v>0</v>
      </c>
      <c r="L74" s="64" t="n">
        <v>0</v>
      </c>
      <c r="M74" s="64" t="n">
        <v>0</v>
      </c>
      <c r="N74" s="65" t="n">
        <v>0</v>
      </c>
      <c r="O74" s="60" t="n">
        <v>0</v>
      </c>
      <c r="P74" s="60"/>
      <c r="Q74" s="60" t="n">
        <v>0</v>
      </c>
      <c r="R74" s="60" t="n">
        <v>0</v>
      </c>
    </row>
    <row r="75" customFormat="false" ht="12.75" hidden="false" customHeight="false" outlineLevel="0" collapsed="false">
      <c r="A75" s="39" t="s">
        <v>123</v>
      </c>
      <c r="B75" s="101" t="s">
        <v>104</v>
      </c>
      <c r="C75" s="101"/>
      <c r="D75" s="81" t="s">
        <v>23</v>
      </c>
      <c r="E75" s="59" t="n">
        <v>0</v>
      </c>
      <c r="F75" s="59" t="n">
        <v>0</v>
      </c>
      <c r="G75" s="59" t="n">
        <v>0</v>
      </c>
      <c r="H75" s="59" t="n">
        <v>0</v>
      </c>
      <c r="I75" s="60" t="n">
        <v>0</v>
      </c>
      <c r="J75" s="60" t="n">
        <v>0</v>
      </c>
      <c r="K75" s="64" t="n">
        <v>0</v>
      </c>
      <c r="L75" s="64" t="n">
        <v>0</v>
      </c>
      <c r="M75" s="64" t="n">
        <v>0</v>
      </c>
      <c r="N75" s="65" t="n">
        <v>0</v>
      </c>
      <c r="O75" s="60" t="n">
        <v>0</v>
      </c>
      <c r="P75" s="60"/>
      <c r="Q75" s="60" t="n">
        <v>0</v>
      </c>
      <c r="R75" s="60" t="n">
        <v>0</v>
      </c>
    </row>
    <row r="76" customFormat="false" ht="12.75" hidden="false" customHeight="false" outlineLevel="0" collapsed="false">
      <c r="A76" s="39"/>
      <c r="B76" s="29" t="s">
        <v>26</v>
      </c>
      <c r="C76" s="29"/>
      <c r="D76" s="51"/>
      <c r="E76" s="133" t="n">
        <f aca="false">IF(E75=0,0,(E74/E75))</f>
        <v>0</v>
      </c>
      <c r="F76" s="133" t="n">
        <f aca="false">IF(F75=0,0,(F74/F75))</f>
        <v>0</v>
      </c>
      <c r="G76" s="133" t="n">
        <f aca="false">IF(G75=0,0,(G74/G75))</f>
        <v>0</v>
      </c>
      <c r="H76" s="133" t="n">
        <f aca="false">IF(H75=0,0,(H74/H75))</f>
        <v>0</v>
      </c>
      <c r="I76" s="86" t="n">
        <f aca="false">IF(I75=0,0,(I74/I75))</f>
        <v>0</v>
      </c>
      <c r="J76" s="86" t="n">
        <f aca="false">IF(J75=0,0,(J74/J75))</f>
        <v>0</v>
      </c>
      <c r="K76" s="86" t="n">
        <f aca="false">IF(K75=0,0,(K74/K75))</f>
        <v>0</v>
      </c>
      <c r="L76" s="86" t="n">
        <f aca="false">IF(L75=0,0,(L74/L75))</f>
        <v>0</v>
      </c>
      <c r="M76" s="86" t="n">
        <f aca="false">IF(M75=0,0,(M74/M75))</f>
        <v>0</v>
      </c>
      <c r="N76" s="134" t="n">
        <f aca="false">IF(N75=0,0,(N74/N75))</f>
        <v>0</v>
      </c>
      <c r="O76" s="86" t="n">
        <f aca="false">IF(O75=0,0,(O74/O75))</f>
        <v>0</v>
      </c>
      <c r="P76" s="86" t="n">
        <f aca="false">IF(P75=0,0,(P74/P75))</f>
        <v>0</v>
      </c>
      <c r="Q76" s="86" t="n">
        <f aca="false">IF(Q75=0,0,(Q74/Q75))</f>
        <v>0</v>
      </c>
      <c r="R76" s="86" t="n">
        <f aca="false">IF(R75=0,0,(R74/R75))</f>
        <v>0</v>
      </c>
    </row>
    <row r="77" customFormat="false" ht="12.75" hidden="false" customHeight="false" outlineLevel="0" collapsed="false">
      <c r="A77" s="39" t="s">
        <v>124</v>
      </c>
      <c r="B77" s="101" t="s">
        <v>125</v>
      </c>
      <c r="C77" s="101"/>
      <c r="D77" s="81" t="s">
        <v>23</v>
      </c>
      <c r="E77" s="59" t="n">
        <v>0</v>
      </c>
      <c r="F77" s="59" t="n">
        <v>0</v>
      </c>
      <c r="G77" s="59" t="n">
        <v>0</v>
      </c>
      <c r="H77" s="59" t="n">
        <v>0</v>
      </c>
      <c r="I77" s="60" t="n">
        <v>0</v>
      </c>
      <c r="J77" s="60" t="n">
        <v>0</v>
      </c>
      <c r="K77" s="64" t="n">
        <v>0</v>
      </c>
      <c r="L77" s="64" t="n">
        <v>0</v>
      </c>
      <c r="M77" s="64" t="n">
        <v>0</v>
      </c>
      <c r="N77" s="65" t="n">
        <v>0</v>
      </c>
      <c r="O77" s="60" t="n">
        <v>0</v>
      </c>
      <c r="P77" s="60"/>
      <c r="Q77" s="60" t="n">
        <v>0</v>
      </c>
      <c r="R77" s="60" t="n">
        <v>0</v>
      </c>
    </row>
    <row r="78" customFormat="false" ht="12.75" hidden="false" customHeight="false" outlineLevel="0" collapsed="false">
      <c r="A78" s="39" t="s">
        <v>126</v>
      </c>
      <c r="B78" s="101" t="s">
        <v>127</v>
      </c>
      <c r="C78" s="101"/>
      <c r="D78" s="81" t="s">
        <v>23</v>
      </c>
      <c r="E78" s="59" t="n">
        <v>18</v>
      </c>
      <c r="F78" s="59" t="n">
        <v>18</v>
      </c>
      <c r="G78" s="59" t="n">
        <v>18</v>
      </c>
      <c r="H78" s="59" t="n">
        <v>18</v>
      </c>
      <c r="I78" s="60" t="n">
        <v>18</v>
      </c>
      <c r="J78" s="60" t="n">
        <v>18</v>
      </c>
      <c r="K78" s="64" t="n">
        <v>18</v>
      </c>
      <c r="L78" s="64" t="n">
        <v>18</v>
      </c>
      <c r="M78" s="64" t="n">
        <v>18</v>
      </c>
      <c r="N78" s="65" t="n">
        <v>15</v>
      </c>
      <c r="O78" s="60" t="n">
        <v>18</v>
      </c>
      <c r="P78" s="60" t="n">
        <v>18</v>
      </c>
      <c r="Q78" s="60"/>
      <c r="R78" s="60" t="n">
        <v>18</v>
      </c>
    </row>
    <row r="79" customFormat="false" ht="12.75" hidden="false" customHeight="false" outlineLevel="0" collapsed="false">
      <c r="A79" s="39"/>
      <c r="B79" s="29" t="s">
        <v>26</v>
      </c>
      <c r="C79" s="29"/>
      <c r="D79" s="51"/>
      <c r="E79" s="133" t="n">
        <f aca="false">IF(E78=0,0,(E77/E78))</f>
        <v>0</v>
      </c>
      <c r="F79" s="133" t="n">
        <f aca="false">IF(F78=0,0,(F77/F78))</f>
        <v>0</v>
      </c>
      <c r="G79" s="133" t="n">
        <f aca="false">IF(G78=0,0,(G77/G78))</f>
        <v>0</v>
      </c>
      <c r="H79" s="133" t="n">
        <f aca="false">IF(H78=0,0,(H77/H78))</f>
        <v>0</v>
      </c>
      <c r="I79" s="86" t="n">
        <f aca="false">IF(I78=0,0,(I77/I78))</f>
        <v>0</v>
      </c>
      <c r="J79" s="86" t="n">
        <f aca="false">IF(J78=0,0,(J77/J78))</f>
        <v>0</v>
      </c>
      <c r="K79" s="86" t="n">
        <f aca="false">IF(K78=0,0,(K77/K78))</f>
        <v>0</v>
      </c>
      <c r="L79" s="86" t="n">
        <f aca="false">IF(L78=0,0,(L77/L78))</f>
        <v>0</v>
      </c>
      <c r="M79" s="86" t="n">
        <f aca="false">IF(M78=0,0,(M77/M78))</f>
        <v>0</v>
      </c>
      <c r="N79" s="134" t="n">
        <f aca="false">IF(N78=0,0,(N77/N78))</f>
        <v>0</v>
      </c>
      <c r="O79" s="86" t="n">
        <f aca="false">IF(O78=0,0,(O77/O78))</f>
        <v>0</v>
      </c>
      <c r="P79" s="86" t="n">
        <f aca="false">IF(P78=0,0,(P77/P78))</f>
        <v>0</v>
      </c>
      <c r="Q79" s="86" t="n">
        <f aca="false">IF(Q78=0,0,(Q77/Q78))</f>
        <v>0</v>
      </c>
      <c r="R79" s="86" t="n">
        <f aca="false">IF(R78=0,0,(R77/R78))</f>
        <v>0</v>
      </c>
    </row>
    <row r="80" customFormat="false" ht="12.75" hidden="false" customHeight="true" outlineLevel="0" collapsed="false">
      <c r="A80" s="57" t="s">
        <v>128</v>
      </c>
      <c r="B80" s="40" t="s">
        <v>129</v>
      </c>
      <c r="C80" s="40"/>
      <c r="D80" s="130" t="s">
        <v>23</v>
      </c>
      <c r="E80" s="42" t="n">
        <v>0</v>
      </c>
      <c r="F80" s="42" t="n">
        <v>0</v>
      </c>
      <c r="G80" s="42" t="n">
        <v>0</v>
      </c>
      <c r="H80" s="42" t="n">
        <v>0</v>
      </c>
      <c r="I80" s="43" t="n">
        <v>0</v>
      </c>
      <c r="J80" s="43" t="n">
        <v>0</v>
      </c>
      <c r="K80" s="44" t="n">
        <v>0</v>
      </c>
      <c r="L80" s="44"/>
      <c r="M80" s="44" t="n">
        <v>0</v>
      </c>
      <c r="N80" s="45" t="n">
        <v>0</v>
      </c>
      <c r="O80" s="43" t="n">
        <v>0</v>
      </c>
      <c r="P80" s="43"/>
      <c r="Q80" s="43" t="n">
        <v>0</v>
      </c>
      <c r="R80" s="43" t="n">
        <v>0</v>
      </c>
    </row>
    <row r="81" customFormat="false" ht="12.75" hidden="false" customHeight="false" outlineLevel="0" collapsed="false">
      <c r="A81" s="57" t="s">
        <v>130</v>
      </c>
      <c r="B81" s="135" t="s">
        <v>131</v>
      </c>
      <c r="C81" s="135"/>
      <c r="D81" s="41" t="s">
        <v>23</v>
      </c>
      <c r="E81" s="42" t="n">
        <v>36</v>
      </c>
      <c r="F81" s="42" t="n">
        <v>36</v>
      </c>
      <c r="G81" s="42" t="n">
        <v>36</v>
      </c>
      <c r="H81" s="42" t="n">
        <v>38</v>
      </c>
      <c r="I81" s="43" t="n">
        <v>36</v>
      </c>
      <c r="J81" s="43" t="n">
        <v>35</v>
      </c>
      <c r="K81" s="44" t="n">
        <v>36</v>
      </c>
      <c r="L81" s="44" t="n">
        <v>35</v>
      </c>
      <c r="M81" s="44" t="n">
        <v>35</v>
      </c>
      <c r="N81" s="45" t="n">
        <v>35</v>
      </c>
      <c r="O81" s="43" t="n">
        <v>35</v>
      </c>
      <c r="P81" s="96" t="n">
        <v>32</v>
      </c>
      <c r="Q81" s="43" t="n">
        <v>32</v>
      </c>
      <c r="R81" s="96" t="n">
        <v>30</v>
      </c>
    </row>
    <row r="82" customFormat="false" ht="12.75" hidden="false" customHeight="false" outlineLevel="0" collapsed="false">
      <c r="A82" s="39"/>
      <c r="B82" s="29" t="s">
        <v>26</v>
      </c>
      <c r="C82" s="29"/>
      <c r="D82" s="51"/>
      <c r="E82" s="133" t="n">
        <f aca="false">IF(E81=0,0,(E80/E81))</f>
        <v>0</v>
      </c>
      <c r="F82" s="133" t="n">
        <f aca="false">IF(F81=0,0,(F80/F81))</f>
        <v>0</v>
      </c>
      <c r="G82" s="133" t="n">
        <f aca="false">IF(G81=0,0,(G80/G81))</f>
        <v>0</v>
      </c>
      <c r="H82" s="133" t="n">
        <f aca="false">IF(H81=0,0,(H80/H81))</f>
        <v>0</v>
      </c>
      <c r="I82" s="86" t="n">
        <f aca="false">IF(I81=0,0,(I80/I81))</f>
        <v>0</v>
      </c>
      <c r="J82" s="86" t="n">
        <f aca="false">IF(J81=0,0,(J80/J81))</f>
        <v>0</v>
      </c>
      <c r="K82" s="86" t="n">
        <f aca="false">IF(K81=0,0,(K80/K81))</f>
        <v>0</v>
      </c>
      <c r="L82" s="86" t="n">
        <f aca="false">IF(L81=0,0,(L80/L81))</f>
        <v>0</v>
      </c>
      <c r="M82" s="86" t="n">
        <f aca="false">IF(M81=0,0,(M80/M81))</f>
        <v>0</v>
      </c>
      <c r="N82" s="134" t="n">
        <f aca="false">IF(N81=0,0,(N80/N81))</f>
        <v>0</v>
      </c>
      <c r="O82" s="86" t="n">
        <f aca="false">IF(O81=0,0,(O80/O81))</f>
        <v>0</v>
      </c>
      <c r="P82" s="86" t="n">
        <f aca="false">IF(P81=0,0,(P80/P81))</f>
        <v>0</v>
      </c>
      <c r="Q82" s="86" t="n">
        <f aca="false">IF(Q81=0,0,(Q80/Q81))</f>
        <v>0</v>
      </c>
      <c r="R82" s="86" t="n">
        <f aca="false">IF(R81=0,0,(R80/R81))</f>
        <v>0</v>
      </c>
    </row>
    <row r="83" customFormat="false" ht="12.75" hidden="false" customHeight="true" outlineLevel="0" collapsed="false">
      <c r="A83" s="39" t="s">
        <v>132</v>
      </c>
      <c r="B83" s="94" t="s">
        <v>133</v>
      </c>
      <c r="C83" s="94"/>
      <c r="D83" s="81" t="s">
        <v>23</v>
      </c>
      <c r="E83" s="59" t="n">
        <v>0</v>
      </c>
      <c r="F83" s="59" t="n">
        <v>0</v>
      </c>
      <c r="G83" s="59" t="n">
        <v>0</v>
      </c>
      <c r="H83" s="59" t="n">
        <v>0</v>
      </c>
      <c r="I83" s="43" t="n">
        <v>0</v>
      </c>
      <c r="J83" s="60" t="n">
        <v>0</v>
      </c>
      <c r="K83" s="44" t="n">
        <v>0</v>
      </c>
      <c r="L83" s="64" t="n">
        <v>0</v>
      </c>
      <c r="M83" s="44" t="n">
        <v>0</v>
      </c>
      <c r="N83" s="65" t="n">
        <v>0</v>
      </c>
      <c r="O83" s="43" t="n">
        <v>0</v>
      </c>
      <c r="P83" s="60"/>
      <c r="Q83" s="43" t="n">
        <v>0</v>
      </c>
      <c r="R83" s="60" t="n">
        <v>0</v>
      </c>
    </row>
    <row r="84" customFormat="false" ht="12.75" hidden="false" customHeight="true" outlineLevel="0" collapsed="false">
      <c r="A84" s="39" t="s">
        <v>134</v>
      </c>
      <c r="B84" s="94" t="s">
        <v>135</v>
      </c>
      <c r="C84" s="94"/>
      <c r="D84" s="81" t="s">
        <v>23</v>
      </c>
      <c r="E84" s="59" t="n">
        <v>36</v>
      </c>
      <c r="F84" s="59" t="n">
        <v>36</v>
      </c>
      <c r="G84" s="59" t="n">
        <v>36</v>
      </c>
      <c r="H84" s="59" t="n">
        <v>38</v>
      </c>
      <c r="I84" s="43" t="n">
        <v>36</v>
      </c>
      <c r="J84" s="60" t="n">
        <v>35</v>
      </c>
      <c r="K84" s="44" t="n">
        <v>36</v>
      </c>
      <c r="L84" s="44" t="n">
        <v>35</v>
      </c>
      <c r="M84" s="44" t="n">
        <v>35</v>
      </c>
      <c r="N84" s="45" t="n">
        <v>35</v>
      </c>
      <c r="O84" s="43" t="n">
        <v>35</v>
      </c>
      <c r="P84" s="96" t="n">
        <v>32</v>
      </c>
      <c r="Q84" s="43" t="n">
        <v>32</v>
      </c>
      <c r="R84" s="96" t="n">
        <v>30</v>
      </c>
    </row>
    <row r="85" customFormat="false" ht="12.75" hidden="false" customHeight="false" outlineLevel="0" collapsed="false">
      <c r="A85" s="39"/>
      <c r="B85" s="29" t="s">
        <v>26</v>
      </c>
      <c r="C85" s="29"/>
      <c r="D85" s="136"/>
      <c r="E85" s="133" t="n">
        <f aca="false">IF(E84=0,0,(E83/E84))</f>
        <v>0</v>
      </c>
      <c r="F85" s="133" t="n">
        <f aca="false">IF(F84=0,0,(F83/F84))</f>
        <v>0</v>
      </c>
      <c r="G85" s="133" t="n">
        <f aca="false">IF(G84=0,0,(G83/G84))</f>
        <v>0</v>
      </c>
      <c r="H85" s="133" t="n">
        <f aca="false">IF(H84=0,0,(H83/H84))</f>
        <v>0</v>
      </c>
      <c r="I85" s="86" t="n">
        <f aca="false">IF(I84=0,0,(I83/I84))</f>
        <v>0</v>
      </c>
      <c r="J85" s="86" t="n">
        <f aca="false">IF(J84=0,0,(J83/J84))</f>
        <v>0</v>
      </c>
      <c r="K85" s="86" t="n">
        <f aca="false">IF(K84=0,0,(K83/K84))</f>
        <v>0</v>
      </c>
      <c r="L85" s="86" t="n">
        <f aca="false">IF(L84=0,0,(L83/L84))</f>
        <v>0</v>
      </c>
      <c r="M85" s="86" t="n">
        <f aca="false">IF(M84=0,0,(M83/M84))</f>
        <v>0</v>
      </c>
      <c r="N85" s="134" t="n">
        <f aca="false">IF(N84=0,0,(N83/N84))</f>
        <v>0</v>
      </c>
      <c r="O85" s="86" t="n">
        <f aca="false">IF(O84=0,0,(O83/O84))</f>
        <v>0</v>
      </c>
      <c r="P85" s="86" t="n">
        <f aca="false">IF(P84=0,0,(P83/P84))</f>
        <v>0</v>
      </c>
      <c r="Q85" s="86" t="n">
        <f aca="false">IF(Q84=0,0,(Q83/Q84))</f>
        <v>0</v>
      </c>
      <c r="R85" s="86" t="n">
        <f aca="false">IF(R84=0,0,(R83/R84))</f>
        <v>0</v>
      </c>
    </row>
    <row r="86" customFormat="false" ht="12.75" hidden="false" customHeight="true" outlineLevel="0" collapsed="false">
      <c r="A86" s="39" t="s">
        <v>136</v>
      </c>
      <c r="B86" s="94" t="s">
        <v>137</v>
      </c>
      <c r="C86" s="94"/>
      <c r="D86" s="81" t="s">
        <v>23</v>
      </c>
      <c r="E86" s="59" t="n">
        <v>3749</v>
      </c>
      <c r="F86" s="59" t="n">
        <v>3749</v>
      </c>
      <c r="G86" s="59" t="n">
        <v>3749</v>
      </c>
      <c r="H86" s="59" t="n">
        <v>3749</v>
      </c>
      <c r="I86" s="60" t="n">
        <v>3749</v>
      </c>
      <c r="J86" s="60" t="n">
        <v>3319</v>
      </c>
      <c r="K86" s="64" t="n">
        <v>3749</v>
      </c>
      <c r="L86" s="64" t="n">
        <v>3314</v>
      </c>
      <c r="M86" s="64" t="n">
        <v>3314</v>
      </c>
      <c r="N86" s="65" t="n">
        <v>3314</v>
      </c>
      <c r="O86" s="60" t="n">
        <v>3314</v>
      </c>
      <c r="P86" s="95" t="n">
        <v>3314</v>
      </c>
      <c r="Q86" s="60" t="n">
        <v>3314</v>
      </c>
      <c r="R86" s="95" t="n">
        <v>2993</v>
      </c>
    </row>
    <row r="87" customFormat="false" ht="12.75" hidden="false" customHeight="true" outlineLevel="0" collapsed="false">
      <c r="A87" s="39" t="s">
        <v>138</v>
      </c>
      <c r="B87" s="94" t="s">
        <v>139</v>
      </c>
      <c r="C87" s="94"/>
      <c r="D87" s="81" t="s">
        <v>23</v>
      </c>
      <c r="E87" s="59" t="n">
        <v>3749</v>
      </c>
      <c r="F87" s="59" t="n">
        <v>3749</v>
      </c>
      <c r="G87" s="59" t="n">
        <v>3749</v>
      </c>
      <c r="H87" s="59" t="n">
        <v>3749</v>
      </c>
      <c r="I87" s="60" t="n">
        <v>3749</v>
      </c>
      <c r="J87" s="60" t="n">
        <v>3319</v>
      </c>
      <c r="K87" s="64" t="n">
        <v>3749</v>
      </c>
      <c r="L87" s="64" t="n">
        <v>3314</v>
      </c>
      <c r="M87" s="64" t="n">
        <v>3314</v>
      </c>
      <c r="N87" s="65" t="n">
        <v>3314</v>
      </c>
      <c r="O87" s="60" t="n">
        <v>3314</v>
      </c>
      <c r="P87" s="95" t="n">
        <v>3314</v>
      </c>
      <c r="Q87" s="60" t="n">
        <v>3314</v>
      </c>
      <c r="R87" s="95" t="n">
        <v>2993</v>
      </c>
    </row>
    <row r="88" customFormat="false" ht="12.75" hidden="false" customHeight="false" outlineLevel="0" collapsed="false">
      <c r="A88" s="39"/>
      <c r="B88" s="29" t="s">
        <v>26</v>
      </c>
      <c r="C88" s="29"/>
      <c r="D88" s="136"/>
      <c r="E88" s="133" t="n">
        <f aca="false">IF(E87=0,0,(E86/E87))</f>
        <v>1</v>
      </c>
      <c r="F88" s="133" t="n">
        <f aca="false">IF(F87=0,0,(F86/F87))</f>
        <v>1</v>
      </c>
      <c r="G88" s="133" t="n">
        <f aca="false">IF(G87=0,0,(G86/G87))</f>
        <v>1</v>
      </c>
      <c r="H88" s="133" t="n">
        <f aca="false">IF(H87=0,0,(H86/H87))</f>
        <v>1</v>
      </c>
      <c r="I88" s="86" t="n">
        <f aca="false">IF(I87=0,0,(I86/I87))</f>
        <v>1</v>
      </c>
      <c r="J88" s="86" t="n">
        <f aca="false">IF(J87=0,0,(J86/J87))</f>
        <v>1</v>
      </c>
      <c r="K88" s="86" t="n">
        <f aca="false">IF(K87=0,0,(K86/K87))</f>
        <v>1</v>
      </c>
      <c r="L88" s="86" t="n">
        <f aca="false">IF(L87=0,0,(L86/L87))</f>
        <v>1</v>
      </c>
      <c r="M88" s="86" t="n">
        <f aca="false">IF(M87=0,0,(M86/M87))</f>
        <v>1</v>
      </c>
      <c r="N88" s="134" t="n">
        <f aca="false">IF(N87=0,0,(N86/N87))</f>
        <v>1</v>
      </c>
      <c r="O88" s="86" t="n">
        <f aca="false">IF(O87=0,0,(O86/O87))</f>
        <v>1</v>
      </c>
      <c r="P88" s="86" t="n">
        <f aca="false">IF(P87=0,0,(P86/P87))</f>
        <v>1</v>
      </c>
      <c r="Q88" s="86" t="n">
        <f aca="false">IF(Q87=0,0,(Q86/Q87))</f>
        <v>1</v>
      </c>
      <c r="R88" s="86" t="n">
        <f aca="false">IF(R87=0,0,(R86/R87))</f>
        <v>1</v>
      </c>
    </row>
    <row r="89" customFormat="false" ht="12.75" hidden="false" customHeight="true" outlineLevel="0" collapsed="false">
      <c r="A89" s="39" t="s">
        <v>140</v>
      </c>
      <c r="B89" s="94" t="s">
        <v>141</v>
      </c>
      <c r="C89" s="94"/>
      <c r="D89" s="81" t="s">
        <v>23</v>
      </c>
      <c r="E89" s="59" t="n">
        <v>0</v>
      </c>
      <c r="F89" s="59" t="n">
        <v>0</v>
      </c>
      <c r="G89" s="59" t="n">
        <v>0</v>
      </c>
      <c r="H89" s="59" t="n">
        <v>0</v>
      </c>
      <c r="I89" s="60" t="n">
        <v>0</v>
      </c>
      <c r="J89" s="60" t="n">
        <v>0</v>
      </c>
      <c r="K89" s="64" t="n">
        <v>0</v>
      </c>
      <c r="L89" s="64" t="n">
        <v>0</v>
      </c>
      <c r="M89" s="64" t="n">
        <v>662</v>
      </c>
      <c r="N89" s="65" t="n">
        <v>0</v>
      </c>
      <c r="O89" s="60" t="n">
        <v>663</v>
      </c>
      <c r="P89" s="60" t="n">
        <v>0</v>
      </c>
      <c r="Q89" s="60" t="n">
        <v>0</v>
      </c>
      <c r="R89" s="60" t="n">
        <v>0</v>
      </c>
    </row>
    <row r="90" customFormat="false" ht="12.75" hidden="false" customHeight="true" outlineLevel="0" collapsed="false">
      <c r="A90" s="39" t="s">
        <v>142</v>
      </c>
      <c r="B90" s="94" t="s">
        <v>143</v>
      </c>
      <c r="C90" s="94"/>
      <c r="D90" s="81" t="s">
        <v>23</v>
      </c>
      <c r="E90" s="59" t="n">
        <v>3749</v>
      </c>
      <c r="F90" s="59" t="n">
        <v>3749</v>
      </c>
      <c r="G90" s="59" t="n">
        <v>3749</v>
      </c>
      <c r="H90" s="59" t="n">
        <v>3749</v>
      </c>
      <c r="I90" s="60" t="n">
        <v>3749</v>
      </c>
      <c r="J90" s="60" t="n">
        <v>3319</v>
      </c>
      <c r="K90" s="64" t="n">
        <v>3749</v>
      </c>
      <c r="L90" s="64" t="n">
        <v>3314</v>
      </c>
      <c r="M90" s="64" t="n">
        <v>3314</v>
      </c>
      <c r="N90" s="65" t="n">
        <v>3314</v>
      </c>
      <c r="O90" s="60" t="n">
        <v>3314</v>
      </c>
      <c r="P90" s="95" t="n">
        <v>3314</v>
      </c>
      <c r="Q90" s="60" t="n">
        <v>3314</v>
      </c>
      <c r="R90" s="95" t="n">
        <v>2993</v>
      </c>
    </row>
    <row r="91" customFormat="false" ht="12.75" hidden="false" customHeight="false" outlineLevel="0" collapsed="false">
      <c r="A91" s="39"/>
      <c r="B91" s="29" t="s">
        <v>26</v>
      </c>
      <c r="C91" s="29"/>
      <c r="D91" s="136"/>
      <c r="E91" s="133" t="n">
        <f aca="false">IF(E90=0,0,(E89/E90))</f>
        <v>0</v>
      </c>
      <c r="F91" s="133" t="n">
        <f aca="false">IF(F90=0,0,(F89/F90))</f>
        <v>0</v>
      </c>
      <c r="G91" s="133" t="n">
        <f aca="false">IF(G90=0,0,(G89/G90))</f>
        <v>0</v>
      </c>
      <c r="H91" s="133" t="n">
        <f aca="false">IF(H90=0,0,(H89/H90))</f>
        <v>0</v>
      </c>
      <c r="I91" s="86" t="n">
        <f aca="false">IF(I90=0,0,(I89/I90))</f>
        <v>0</v>
      </c>
      <c r="J91" s="86" t="n">
        <f aca="false">IF(J90=0,0,(J89/J90))</f>
        <v>0</v>
      </c>
      <c r="K91" s="86" t="n">
        <f aca="false">IF(K90=0,0,(K89/K90))</f>
        <v>0</v>
      </c>
      <c r="L91" s="86" t="n">
        <f aca="false">IF(L90=0,0,(L89/L90))</f>
        <v>0</v>
      </c>
      <c r="M91" s="86" t="n">
        <f aca="false">IF(M90=0,0,(M89/M90))</f>
        <v>0.1997585998793</v>
      </c>
      <c r="N91" s="134" t="n">
        <f aca="false">IF(N90=0,0,(N89/N90))</f>
        <v>0</v>
      </c>
      <c r="O91" s="86" t="n">
        <f aca="false">IF(O90=0,0,(O89/O90))</f>
        <v>0.200060350030175</v>
      </c>
      <c r="P91" s="86" t="n">
        <f aca="false">IF(P90=0,0,(P89/P90))</f>
        <v>0</v>
      </c>
      <c r="Q91" s="86" t="n">
        <f aca="false">IF(Q90=0,0,(Q89/Q90))</f>
        <v>0</v>
      </c>
      <c r="R91" s="86" t="n">
        <f aca="false">IF(R90=0,0,(R89/R90))</f>
        <v>0</v>
      </c>
    </row>
    <row r="92" customFormat="false" ht="12.75" hidden="false" customHeight="true" outlineLevel="0" collapsed="false">
      <c r="A92" s="39" t="s">
        <v>144</v>
      </c>
      <c r="B92" s="94" t="s">
        <v>145</v>
      </c>
      <c r="C92" s="94"/>
      <c r="D92" s="81" t="s">
        <v>23</v>
      </c>
      <c r="E92" s="59" t="n">
        <v>0</v>
      </c>
      <c r="F92" s="59" t="n">
        <v>0</v>
      </c>
      <c r="G92" s="59" t="n">
        <v>0</v>
      </c>
      <c r="H92" s="59" t="n">
        <v>0</v>
      </c>
      <c r="I92" s="60" t="n">
        <v>0</v>
      </c>
      <c r="J92" s="60" t="n">
        <v>0</v>
      </c>
      <c r="K92" s="64" t="n">
        <v>0</v>
      </c>
      <c r="L92" s="64"/>
      <c r="M92" s="64" t="n">
        <v>0</v>
      </c>
      <c r="N92" s="65" t="n">
        <v>0</v>
      </c>
      <c r="O92" s="60" t="n">
        <v>0</v>
      </c>
      <c r="P92" s="60"/>
      <c r="Q92" s="60"/>
      <c r="R92" s="60" t="n">
        <v>0</v>
      </c>
    </row>
    <row r="93" customFormat="false" ht="12.75" hidden="false" customHeight="false" outlineLevel="0" collapsed="false">
      <c r="A93" s="39" t="s">
        <v>146</v>
      </c>
      <c r="B93" s="101" t="s">
        <v>127</v>
      </c>
      <c r="C93" s="101"/>
      <c r="D93" s="81" t="s">
        <v>23</v>
      </c>
      <c r="E93" s="59" t="n">
        <v>18</v>
      </c>
      <c r="F93" s="59" t="n">
        <v>18</v>
      </c>
      <c r="G93" s="59" t="n">
        <v>18</v>
      </c>
      <c r="H93" s="59" t="n">
        <v>18</v>
      </c>
      <c r="I93" s="60" t="n">
        <v>18</v>
      </c>
      <c r="J93" s="60" t="n">
        <v>18</v>
      </c>
      <c r="K93" s="64" t="n">
        <v>18</v>
      </c>
      <c r="L93" s="64" t="n">
        <v>18</v>
      </c>
      <c r="M93" s="64" t="n">
        <v>18</v>
      </c>
      <c r="N93" s="65" t="n">
        <v>15</v>
      </c>
      <c r="O93" s="60" t="n">
        <v>18</v>
      </c>
      <c r="P93" s="60" t="n">
        <v>18</v>
      </c>
      <c r="Q93" s="60"/>
      <c r="R93" s="60" t="n">
        <v>18</v>
      </c>
    </row>
    <row r="94" customFormat="false" ht="12.75" hidden="false" customHeight="false" outlineLevel="0" collapsed="false">
      <c r="A94" s="39"/>
      <c r="B94" s="29" t="s">
        <v>26</v>
      </c>
      <c r="C94" s="29"/>
      <c r="D94" s="137"/>
      <c r="E94" s="133" t="n">
        <f aca="false">IF(E93=0,0,(E92/E93))</f>
        <v>0</v>
      </c>
      <c r="F94" s="133" t="n">
        <f aca="false">IF(F93=0,0,(F92/F93))</f>
        <v>0</v>
      </c>
      <c r="G94" s="133" t="n">
        <f aca="false">IF(G93=0,0,(G92/G93))</f>
        <v>0</v>
      </c>
      <c r="H94" s="133" t="n">
        <f aca="false">IF(H93=0,0,(H92/H93))</f>
        <v>0</v>
      </c>
      <c r="I94" s="86" t="n">
        <f aca="false">IF(I93=0,0,(I92/I93))</f>
        <v>0</v>
      </c>
      <c r="J94" s="86" t="n">
        <f aca="false">IF(J93=0,0,(J92/J93))</f>
        <v>0</v>
      </c>
      <c r="K94" s="86" t="n">
        <f aca="false">IF(K93=0,0,(K92/K93))</f>
        <v>0</v>
      </c>
      <c r="L94" s="86" t="n">
        <f aca="false">IF(L93=0,0,(L92/L93))</f>
        <v>0</v>
      </c>
      <c r="M94" s="86" t="n">
        <f aca="false">IF(M93=0,0,(M92/M93))</f>
        <v>0</v>
      </c>
      <c r="N94" s="134" t="n">
        <f aca="false">IF(N93=0,0,(N92/N93))</f>
        <v>0</v>
      </c>
      <c r="O94" s="86" t="n">
        <f aca="false">IF(O93=0,0,(O92/O93))</f>
        <v>0</v>
      </c>
      <c r="P94" s="86" t="n">
        <f aca="false">IF(P93=0,0,(P92/P93))</f>
        <v>0</v>
      </c>
      <c r="Q94" s="86" t="n">
        <f aca="false">IF(Q93=0,0,(Q92/Q93))</f>
        <v>0</v>
      </c>
      <c r="R94" s="86" t="n">
        <f aca="false">IF(R93=0,0,(R92/R93))</f>
        <v>0</v>
      </c>
    </row>
    <row r="95" customFormat="false" ht="12.75" hidden="false" customHeight="true" outlineLevel="0" collapsed="false">
      <c r="A95" s="39" t="s">
        <v>147</v>
      </c>
      <c r="B95" s="94" t="s">
        <v>148</v>
      </c>
      <c r="C95" s="94"/>
      <c r="D95" s="81" t="s">
        <v>23</v>
      </c>
      <c r="E95" s="59" t="n">
        <v>0</v>
      </c>
      <c r="F95" s="59" t="n">
        <v>0</v>
      </c>
      <c r="G95" s="59" t="n">
        <v>0</v>
      </c>
      <c r="H95" s="59" t="n">
        <v>0</v>
      </c>
      <c r="I95" s="60" t="n">
        <v>0</v>
      </c>
      <c r="J95" s="60" t="n">
        <v>0</v>
      </c>
      <c r="K95" s="64" t="n">
        <v>0</v>
      </c>
      <c r="L95" s="64" t="n">
        <v>0</v>
      </c>
      <c r="M95" s="64" t="n">
        <v>0</v>
      </c>
      <c r="N95" s="65" t="n">
        <v>0</v>
      </c>
      <c r="O95" s="43" t="n">
        <v>0</v>
      </c>
      <c r="P95" s="60"/>
      <c r="Q95" s="43" t="n">
        <v>0</v>
      </c>
      <c r="R95" s="60" t="n">
        <v>0</v>
      </c>
    </row>
    <row r="96" customFormat="false" ht="12.75" hidden="false" customHeight="true" outlineLevel="0" collapsed="false">
      <c r="A96" s="39" t="s">
        <v>149</v>
      </c>
      <c r="B96" s="94" t="s">
        <v>150</v>
      </c>
      <c r="C96" s="94"/>
      <c r="D96" s="81" t="s">
        <v>23</v>
      </c>
      <c r="E96" s="59" t="n">
        <v>0</v>
      </c>
      <c r="F96" s="59" t="n">
        <v>0</v>
      </c>
      <c r="G96" s="59" t="n">
        <v>0</v>
      </c>
      <c r="H96" s="59" t="n">
        <v>0</v>
      </c>
      <c r="I96" s="60" t="n">
        <v>0</v>
      </c>
      <c r="J96" s="60" t="n">
        <v>0</v>
      </c>
      <c r="K96" s="64" t="n">
        <v>0</v>
      </c>
      <c r="L96" s="64" t="n">
        <v>0</v>
      </c>
      <c r="M96" s="64" t="n">
        <v>0</v>
      </c>
      <c r="N96" s="65" t="n">
        <v>0</v>
      </c>
      <c r="O96" s="43" t="n">
        <v>0</v>
      </c>
      <c r="P96" s="60"/>
      <c r="Q96" s="43" t="n">
        <v>0</v>
      </c>
      <c r="R96" s="60" t="n">
        <v>0</v>
      </c>
    </row>
    <row r="97" customFormat="false" ht="12.75" hidden="false" customHeight="false" outlineLevel="0" collapsed="false">
      <c r="A97" s="39"/>
      <c r="B97" s="29" t="s">
        <v>26</v>
      </c>
      <c r="C97" s="29"/>
      <c r="D97" s="136"/>
      <c r="E97" s="133" t="n">
        <f aca="false">IF(E96=0,0,(E95/E96))</f>
        <v>0</v>
      </c>
      <c r="F97" s="133" t="n">
        <f aca="false">IF(F96=0,0,(F95/F96))</f>
        <v>0</v>
      </c>
      <c r="G97" s="133" t="n">
        <f aca="false">IF(G96=0,0,(G95/G96))</f>
        <v>0</v>
      </c>
      <c r="H97" s="133" t="n">
        <f aca="false">IF(H96=0,0,(H95/H96))</f>
        <v>0</v>
      </c>
      <c r="I97" s="86" t="n">
        <f aca="false">IF(I96=0,0,(I95/I96))</f>
        <v>0</v>
      </c>
      <c r="J97" s="86" t="n">
        <f aca="false">IF(J96=0,0,(J95/J96))</f>
        <v>0</v>
      </c>
      <c r="K97" s="86" t="n">
        <f aca="false">IF(K96=0,0,(K95/K96))</f>
        <v>0</v>
      </c>
      <c r="L97" s="86" t="n">
        <f aca="false">IF(L96=0,0,(L95/L96))</f>
        <v>0</v>
      </c>
      <c r="M97" s="86" t="n">
        <f aca="false">IF(M96=0,0,(M95/M96))</f>
        <v>0</v>
      </c>
      <c r="N97" s="134" t="n">
        <f aca="false">IF(N96=0,0,(N95/N96))</f>
        <v>0</v>
      </c>
      <c r="O97" s="86" t="n">
        <f aca="false">IF(O96=0,0,(O95/O96))</f>
        <v>0</v>
      </c>
      <c r="P97" s="86" t="n">
        <f aca="false">IF(P96=0,0,(P95/P96))</f>
        <v>0</v>
      </c>
      <c r="Q97" s="86" t="n">
        <f aca="false">IF(Q96=0,0,(Q95/Q96))</f>
        <v>0</v>
      </c>
      <c r="R97" s="86" t="n">
        <f aca="false">IF(R96=0,0,(R95/R96))</f>
        <v>0</v>
      </c>
    </row>
    <row r="98" customFormat="false" ht="12.75" hidden="false" customHeight="true" outlineLevel="0" collapsed="false">
      <c r="A98" s="39" t="s">
        <v>151</v>
      </c>
      <c r="B98" s="94" t="s">
        <v>152</v>
      </c>
      <c r="C98" s="94"/>
      <c r="D98" s="81" t="s">
        <v>23</v>
      </c>
      <c r="E98" s="59" t="n">
        <v>0</v>
      </c>
      <c r="F98" s="59" t="n">
        <v>0</v>
      </c>
      <c r="G98" s="59" t="n">
        <v>0</v>
      </c>
      <c r="H98" s="59" t="n">
        <v>0</v>
      </c>
      <c r="I98" s="60" t="n">
        <v>0</v>
      </c>
      <c r="J98" s="60" t="n">
        <v>0</v>
      </c>
      <c r="K98" s="64" t="n">
        <v>0</v>
      </c>
      <c r="L98" s="64" t="n">
        <v>0</v>
      </c>
      <c r="M98" s="64" t="n">
        <v>0</v>
      </c>
      <c r="N98" s="65" t="n">
        <v>0</v>
      </c>
      <c r="O98" s="43" t="n">
        <v>0</v>
      </c>
      <c r="P98" s="60"/>
      <c r="Q98" s="43" t="n">
        <v>0</v>
      </c>
      <c r="R98" s="60" t="n">
        <v>0</v>
      </c>
    </row>
    <row r="99" customFormat="false" ht="12.75" hidden="false" customHeight="true" outlineLevel="0" collapsed="false">
      <c r="A99" s="39" t="s">
        <v>153</v>
      </c>
      <c r="B99" s="94" t="s">
        <v>154</v>
      </c>
      <c r="C99" s="94"/>
      <c r="D99" s="81" t="s">
        <v>23</v>
      </c>
      <c r="E99" s="59" t="n">
        <v>0</v>
      </c>
      <c r="F99" s="59" t="n">
        <v>0</v>
      </c>
      <c r="G99" s="59" t="n">
        <v>0</v>
      </c>
      <c r="H99" s="59" t="n">
        <v>0</v>
      </c>
      <c r="I99" s="60" t="n">
        <v>0</v>
      </c>
      <c r="J99" s="60" t="n">
        <v>0</v>
      </c>
      <c r="K99" s="64" t="n">
        <v>0</v>
      </c>
      <c r="L99" s="64" t="n">
        <v>0</v>
      </c>
      <c r="M99" s="64" t="n">
        <v>35</v>
      </c>
      <c r="N99" s="65" t="n">
        <v>35</v>
      </c>
      <c r="O99" s="43" t="n">
        <v>0</v>
      </c>
      <c r="P99" s="60"/>
      <c r="Q99" s="43" t="n">
        <v>32</v>
      </c>
      <c r="R99" s="60" t="n">
        <v>30</v>
      </c>
    </row>
    <row r="100" customFormat="false" ht="12.75" hidden="false" customHeight="false" outlineLevel="0" collapsed="false">
      <c r="A100" s="39"/>
      <c r="B100" s="29" t="s">
        <v>26</v>
      </c>
      <c r="C100" s="29"/>
      <c r="D100" s="136"/>
      <c r="E100" s="133" t="n">
        <f aca="false">IF(E99=0,0,(E98/E99))</f>
        <v>0</v>
      </c>
      <c r="F100" s="133" t="n">
        <f aca="false">IF(F99=0,0,(F98/F99))</f>
        <v>0</v>
      </c>
      <c r="G100" s="133" t="n">
        <f aca="false">IF(G99=0,0,(G98/G99))</f>
        <v>0</v>
      </c>
      <c r="H100" s="133" t="n">
        <f aca="false">IF(H99=0,0,(H98/H99))</f>
        <v>0</v>
      </c>
      <c r="I100" s="86" t="n">
        <f aca="false">IF(I99=0,0,(I98/I99))</f>
        <v>0</v>
      </c>
      <c r="J100" s="86" t="n">
        <f aca="false">IF(J99=0,0,(J98/J99))</f>
        <v>0</v>
      </c>
      <c r="K100" s="86" t="n">
        <f aca="false">IF(K99=0,0,(K98/K99))</f>
        <v>0</v>
      </c>
      <c r="L100" s="86" t="n">
        <f aca="false">IF(L99=0,0,(L98/L99))</f>
        <v>0</v>
      </c>
      <c r="M100" s="86" t="n">
        <f aca="false">IF(M99=0,0,(M98/M99))</f>
        <v>0</v>
      </c>
      <c r="N100" s="134" t="n">
        <f aca="false">IF(N99=0,0,(N98/N99))</f>
        <v>0</v>
      </c>
      <c r="O100" s="86" t="n">
        <f aca="false">IF(O99=0,0,(O98/O99))</f>
        <v>0</v>
      </c>
      <c r="P100" s="86" t="n">
        <f aca="false">IF(P99=0,0,(P98/P99))</f>
        <v>0</v>
      </c>
      <c r="Q100" s="86" t="n">
        <f aca="false">IF(Q99=0,0,(Q98/Q99))</f>
        <v>0</v>
      </c>
      <c r="R100" s="86" t="n">
        <f aca="false">IF(R99=0,0,(R98/R99))</f>
        <v>0</v>
      </c>
    </row>
    <row r="101" customFormat="false" ht="12.75" hidden="false" customHeight="true" outlineLevel="0" collapsed="false">
      <c r="A101" s="39" t="s">
        <v>155</v>
      </c>
      <c r="B101" s="94" t="s">
        <v>156</v>
      </c>
      <c r="C101" s="94"/>
      <c r="D101" s="81" t="s">
        <v>23</v>
      </c>
      <c r="E101" s="59" t="n">
        <v>0</v>
      </c>
      <c r="F101" s="59" t="n">
        <v>0</v>
      </c>
      <c r="G101" s="59" t="n">
        <v>0</v>
      </c>
      <c r="H101" s="59" t="n">
        <v>0</v>
      </c>
      <c r="I101" s="60" t="n">
        <v>0</v>
      </c>
      <c r="J101" s="60" t="n">
        <v>0</v>
      </c>
      <c r="K101" s="64" t="n">
        <v>0</v>
      </c>
      <c r="L101" s="64" t="n">
        <v>0</v>
      </c>
      <c r="M101" s="64" t="n">
        <v>0</v>
      </c>
      <c r="N101" s="65" t="n">
        <v>0</v>
      </c>
      <c r="O101" s="43" t="n">
        <v>0</v>
      </c>
      <c r="P101" s="60"/>
      <c r="Q101" s="43" t="n">
        <v>0</v>
      </c>
      <c r="R101" s="60" t="n">
        <v>0</v>
      </c>
    </row>
    <row r="102" customFormat="false" ht="12.75" hidden="false" customHeight="true" outlineLevel="0" collapsed="false">
      <c r="A102" s="39" t="s">
        <v>157</v>
      </c>
      <c r="B102" s="94" t="s">
        <v>158</v>
      </c>
      <c r="C102" s="94"/>
      <c r="D102" s="81" t="s">
        <v>23</v>
      </c>
      <c r="E102" s="59" t="n">
        <v>108</v>
      </c>
      <c r="F102" s="59" t="n">
        <v>108</v>
      </c>
      <c r="G102" s="59" t="n">
        <v>108</v>
      </c>
      <c r="H102" s="59" t="n">
        <v>108</v>
      </c>
      <c r="I102" s="60" t="n">
        <v>108</v>
      </c>
      <c r="J102" s="60" t="n">
        <v>108</v>
      </c>
      <c r="K102" s="64" t="n">
        <v>108</v>
      </c>
      <c r="L102" s="64" t="n">
        <v>108</v>
      </c>
      <c r="M102" s="64" t="n">
        <v>108</v>
      </c>
      <c r="N102" s="65" t="n">
        <v>108</v>
      </c>
      <c r="O102" s="43" t="n">
        <v>0</v>
      </c>
      <c r="P102" s="60"/>
      <c r="Q102" s="43" t="n">
        <v>33</v>
      </c>
      <c r="R102" s="60" t="n">
        <v>30</v>
      </c>
    </row>
    <row r="103" customFormat="false" ht="12.75" hidden="false" customHeight="false" outlineLevel="0" collapsed="false">
      <c r="A103" s="39"/>
      <c r="B103" s="29" t="s">
        <v>26</v>
      </c>
      <c r="C103" s="29"/>
      <c r="D103" s="136"/>
      <c r="E103" s="133" t="n">
        <f aca="false">IF(E102=0,0,(E101/E102))</f>
        <v>0</v>
      </c>
      <c r="F103" s="133" t="n">
        <f aca="false">IF(F102=0,0,(F101/F102))</f>
        <v>0</v>
      </c>
      <c r="G103" s="133" t="n">
        <f aca="false">IF(G102=0,0,(G101/G102))</f>
        <v>0</v>
      </c>
      <c r="H103" s="133" t="n">
        <f aca="false">IF(H102=0,0,(H101/H102))</f>
        <v>0</v>
      </c>
      <c r="I103" s="86" t="n">
        <f aca="false">IF(I102=0,0,(I101/I102))</f>
        <v>0</v>
      </c>
      <c r="J103" s="86" t="n">
        <f aca="false">IF(J102=0,0,(J101/J102))</f>
        <v>0</v>
      </c>
      <c r="K103" s="86" t="n">
        <f aca="false">IF(K102=0,0,(K101/K102))</f>
        <v>0</v>
      </c>
      <c r="L103" s="86" t="n">
        <f aca="false">IF(L102=0,0,(L101/L102))</f>
        <v>0</v>
      </c>
      <c r="M103" s="86" t="n">
        <f aca="false">IF(M102=0,0,(M101/M102))</f>
        <v>0</v>
      </c>
      <c r="N103" s="134" t="n">
        <f aca="false">IF(N102=0,0,(N101/N102))</f>
        <v>0</v>
      </c>
      <c r="O103" s="86" t="n">
        <f aca="false">IF(O102=0,0,(O101/O102))</f>
        <v>0</v>
      </c>
      <c r="P103" s="86" t="n">
        <f aca="false">IF(P102=0,0,(P101/P102))</f>
        <v>0</v>
      </c>
      <c r="Q103" s="86" t="n">
        <f aca="false">IF(Q102=0,0,(Q101/Q102))</f>
        <v>0</v>
      </c>
      <c r="R103" s="86" t="n">
        <f aca="false">IF(R102=0,0,(R101/R102))</f>
        <v>0</v>
      </c>
    </row>
    <row r="104" customFormat="false" ht="12.75" hidden="false" customHeight="true" outlineLevel="0" collapsed="false">
      <c r="A104" s="39" t="s">
        <v>159</v>
      </c>
      <c r="B104" s="94" t="s">
        <v>160</v>
      </c>
      <c r="C104" s="94"/>
      <c r="D104" s="81" t="s">
        <v>23</v>
      </c>
      <c r="E104" s="59" t="n">
        <v>0</v>
      </c>
      <c r="F104" s="59" t="n">
        <v>0</v>
      </c>
      <c r="G104" s="59" t="n">
        <v>0</v>
      </c>
      <c r="H104" s="59" t="n">
        <v>0</v>
      </c>
      <c r="I104" s="60" t="n">
        <v>0</v>
      </c>
      <c r="J104" s="60" t="n">
        <v>0</v>
      </c>
      <c r="K104" s="64" t="n">
        <v>0</v>
      </c>
      <c r="L104" s="64" t="n">
        <v>0</v>
      </c>
      <c r="M104" s="64" t="n">
        <v>0</v>
      </c>
      <c r="N104" s="65" t="n">
        <v>0</v>
      </c>
      <c r="O104" s="43" t="n">
        <v>0</v>
      </c>
      <c r="P104" s="60"/>
      <c r="Q104" s="43" t="n">
        <v>0</v>
      </c>
      <c r="R104" s="60" t="n">
        <v>0</v>
      </c>
    </row>
    <row r="105" customFormat="false" ht="12.75" hidden="false" customHeight="true" outlineLevel="0" collapsed="false">
      <c r="A105" s="39" t="s">
        <v>161</v>
      </c>
      <c r="B105" s="94" t="s">
        <v>162</v>
      </c>
      <c r="C105" s="94"/>
      <c r="D105" s="81" t="s">
        <v>23</v>
      </c>
      <c r="E105" s="59" t="n">
        <v>0</v>
      </c>
      <c r="F105" s="59" t="n">
        <v>0</v>
      </c>
      <c r="G105" s="59" t="n">
        <v>0</v>
      </c>
      <c r="H105" s="59" t="n">
        <v>0</v>
      </c>
      <c r="I105" s="60" t="n">
        <v>0</v>
      </c>
      <c r="J105" s="60" t="n">
        <v>0</v>
      </c>
      <c r="K105" s="64" t="n">
        <v>0</v>
      </c>
      <c r="L105" s="64" t="n">
        <v>0</v>
      </c>
      <c r="M105" s="64" t="n">
        <v>0</v>
      </c>
      <c r="N105" s="65" t="n">
        <v>0</v>
      </c>
      <c r="O105" s="43" t="n">
        <v>0</v>
      </c>
      <c r="P105" s="60"/>
      <c r="Q105" s="43" t="n">
        <v>0</v>
      </c>
      <c r="R105" s="60" t="n">
        <v>0</v>
      </c>
    </row>
    <row r="106" customFormat="false" ht="12.75" hidden="false" customHeight="false" outlineLevel="0" collapsed="false">
      <c r="A106" s="39"/>
      <c r="B106" s="29" t="s">
        <v>26</v>
      </c>
      <c r="C106" s="29"/>
      <c r="D106" s="136"/>
      <c r="E106" s="133" t="n">
        <f aca="false">IF(E105=0,0,(E104/E105))</f>
        <v>0</v>
      </c>
      <c r="F106" s="133" t="n">
        <f aca="false">IF(F105=0,0,(F104/F105))</f>
        <v>0</v>
      </c>
      <c r="G106" s="133" t="n">
        <f aca="false">IF(G105=0,0,(G104/G105))</f>
        <v>0</v>
      </c>
      <c r="H106" s="133" t="n">
        <f aca="false">IF(H105=0,0,(H104/H105))</f>
        <v>0</v>
      </c>
      <c r="I106" s="86" t="n">
        <f aca="false">IF(I105=0,0,(I104/I105))</f>
        <v>0</v>
      </c>
      <c r="J106" s="86" t="n">
        <f aca="false">IF(J105=0,0,(J104/J105))</f>
        <v>0</v>
      </c>
      <c r="K106" s="86" t="n">
        <f aca="false">IF(K105=0,0,(K104/K105))</f>
        <v>0</v>
      </c>
      <c r="L106" s="86" t="n">
        <f aca="false">IF(L105=0,0,(L104/L105))</f>
        <v>0</v>
      </c>
      <c r="M106" s="86" t="n">
        <f aca="false">IF(M105=0,0,(M104/M105))</f>
        <v>0</v>
      </c>
      <c r="N106" s="134" t="n">
        <f aca="false">IF(N105=0,0,(N104/N105))</f>
        <v>0</v>
      </c>
      <c r="O106" s="86" t="n">
        <f aca="false">IF(O105=0,0,(O104/O105))</f>
        <v>0</v>
      </c>
      <c r="P106" s="86" t="n">
        <f aca="false">IF(P105=0,0,(P104/P105))</f>
        <v>0</v>
      </c>
      <c r="Q106" s="86" t="n">
        <f aca="false">IF(Q105=0,0,(Q104/Q105))</f>
        <v>0</v>
      </c>
      <c r="R106" s="86" t="n">
        <f aca="false">IF(R105=0,0,(R104/R105))</f>
        <v>0</v>
      </c>
    </row>
    <row r="107" customFormat="false" ht="12.75" hidden="false" customHeight="true" outlineLevel="0" collapsed="false">
      <c r="A107" s="39" t="s">
        <v>163</v>
      </c>
      <c r="B107" s="94" t="s">
        <v>164</v>
      </c>
      <c r="C107" s="94"/>
      <c r="D107" s="81" t="s">
        <v>23</v>
      </c>
      <c r="E107" s="59" t="n">
        <v>0</v>
      </c>
      <c r="F107" s="59" t="n">
        <v>0</v>
      </c>
      <c r="G107" s="59" t="n">
        <v>0</v>
      </c>
      <c r="H107" s="59" t="n">
        <v>0</v>
      </c>
      <c r="I107" s="60" t="n">
        <v>0</v>
      </c>
      <c r="J107" s="60" t="n">
        <v>0</v>
      </c>
      <c r="K107" s="64" t="n">
        <v>0</v>
      </c>
      <c r="L107" s="64" t="n">
        <v>0</v>
      </c>
      <c r="M107" s="64" t="n">
        <v>0</v>
      </c>
      <c r="N107" s="65" t="n">
        <v>0</v>
      </c>
      <c r="O107" s="43" t="n">
        <v>0</v>
      </c>
      <c r="P107" s="60"/>
      <c r="Q107" s="43" t="n">
        <v>0</v>
      </c>
      <c r="R107" s="60" t="n">
        <v>0</v>
      </c>
    </row>
    <row r="108" customFormat="false" ht="12.75" hidden="false" customHeight="true" outlineLevel="0" collapsed="false">
      <c r="A108" s="39" t="s">
        <v>165</v>
      </c>
      <c r="B108" s="94" t="s">
        <v>166</v>
      </c>
      <c r="C108" s="94"/>
      <c r="D108" s="81" t="s">
        <v>23</v>
      </c>
      <c r="E108" s="59" t="n">
        <v>0</v>
      </c>
      <c r="F108" s="59" t="n">
        <v>0</v>
      </c>
      <c r="G108" s="59" t="n">
        <v>0</v>
      </c>
      <c r="H108" s="59" t="n">
        <v>0</v>
      </c>
      <c r="I108" s="60" t="n">
        <v>0</v>
      </c>
      <c r="J108" s="60" t="n">
        <v>0</v>
      </c>
      <c r="K108" s="64" t="n">
        <v>0</v>
      </c>
      <c r="L108" s="64" t="n">
        <v>0</v>
      </c>
      <c r="M108" s="64" t="n">
        <v>0</v>
      </c>
      <c r="N108" s="65" t="n">
        <v>0</v>
      </c>
      <c r="O108" s="43" t="n">
        <v>0</v>
      </c>
      <c r="P108" s="60"/>
      <c r="Q108" s="43" t="n">
        <v>0</v>
      </c>
      <c r="R108" s="60" t="n">
        <v>0</v>
      </c>
    </row>
    <row r="109" customFormat="false" ht="12.75" hidden="false" customHeight="false" outlineLevel="0" collapsed="false">
      <c r="A109" s="39"/>
      <c r="B109" s="29" t="s">
        <v>26</v>
      </c>
      <c r="C109" s="29"/>
      <c r="D109" s="136"/>
      <c r="E109" s="133" t="n">
        <f aca="false">IF(E108=0,0,(E107/E108))</f>
        <v>0</v>
      </c>
      <c r="F109" s="133" t="n">
        <f aca="false">IF(F108=0,0,(F107/F108))</f>
        <v>0</v>
      </c>
      <c r="G109" s="133" t="n">
        <f aca="false">IF(G108=0,0,(G107/G108))</f>
        <v>0</v>
      </c>
      <c r="H109" s="133" t="n">
        <f aca="false">IF(H108=0,0,(H107/H108))</f>
        <v>0</v>
      </c>
      <c r="I109" s="86" t="n">
        <f aca="false">IF(I108=0,0,(I107/I108))</f>
        <v>0</v>
      </c>
      <c r="J109" s="86" t="n">
        <f aca="false">IF(J108=0,0,(J107/J108))</f>
        <v>0</v>
      </c>
      <c r="K109" s="86" t="n">
        <f aca="false">IF(K108=0,0,(K107/K108))</f>
        <v>0</v>
      </c>
      <c r="L109" s="86" t="n">
        <f aca="false">IF(L108=0,0,(L107/L108))</f>
        <v>0</v>
      </c>
      <c r="M109" s="86" t="n">
        <f aca="false">IF(M108=0,0,(M107/M108))</f>
        <v>0</v>
      </c>
      <c r="N109" s="134" t="n">
        <f aca="false">IF(N108=0,0,(N107/N108))</f>
        <v>0</v>
      </c>
      <c r="O109" s="86" t="n">
        <f aca="false">IF(O108=0,0,(O107/O108))</f>
        <v>0</v>
      </c>
      <c r="P109" s="86" t="n">
        <f aca="false">IF(P108=0,0,(P107/P108))</f>
        <v>0</v>
      </c>
      <c r="Q109" s="86" t="n">
        <f aca="false">IF(Q108=0,0,(Q107/Q108))</f>
        <v>0</v>
      </c>
      <c r="R109" s="86" t="n">
        <f aca="false">IF(R108=0,0,(R107/R108))</f>
        <v>0</v>
      </c>
    </row>
    <row r="110" customFormat="false" ht="12.75" hidden="false" customHeight="true" outlineLevel="0" collapsed="false">
      <c r="A110" s="39" t="s">
        <v>167</v>
      </c>
      <c r="B110" s="94" t="s">
        <v>168</v>
      </c>
      <c r="C110" s="94"/>
      <c r="D110" s="81" t="s">
        <v>23</v>
      </c>
      <c r="E110" s="59" t="n">
        <v>0</v>
      </c>
      <c r="F110" s="59" t="n">
        <v>0</v>
      </c>
      <c r="G110" s="59" t="n">
        <v>0</v>
      </c>
      <c r="H110" s="59" t="n">
        <v>0</v>
      </c>
      <c r="I110" s="60" t="n">
        <v>0</v>
      </c>
      <c r="J110" s="60" t="n">
        <v>0</v>
      </c>
      <c r="K110" s="64" t="n">
        <v>0</v>
      </c>
      <c r="L110" s="64" t="n">
        <v>0</v>
      </c>
      <c r="M110" s="64" t="n">
        <v>0</v>
      </c>
      <c r="N110" s="65" t="n">
        <v>0</v>
      </c>
      <c r="O110" s="43" t="n">
        <v>0</v>
      </c>
      <c r="P110" s="60"/>
      <c r="Q110" s="43" t="n">
        <v>0</v>
      </c>
      <c r="R110" s="60" t="n">
        <v>0</v>
      </c>
    </row>
    <row r="111" customFormat="false" ht="12.75" hidden="false" customHeight="true" outlineLevel="0" collapsed="false">
      <c r="A111" s="39" t="s">
        <v>169</v>
      </c>
      <c r="B111" s="94" t="s">
        <v>170</v>
      </c>
      <c r="C111" s="94"/>
      <c r="D111" s="81" t="s">
        <v>23</v>
      </c>
      <c r="E111" s="59" t="n">
        <v>0</v>
      </c>
      <c r="F111" s="59" t="n">
        <v>0</v>
      </c>
      <c r="G111" s="59" t="n">
        <v>0</v>
      </c>
      <c r="H111" s="59" t="n">
        <v>0</v>
      </c>
      <c r="I111" s="60" t="n">
        <v>0</v>
      </c>
      <c r="J111" s="60" t="n">
        <v>0</v>
      </c>
      <c r="K111" s="64" t="n">
        <v>0</v>
      </c>
      <c r="L111" s="64" t="n">
        <v>0</v>
      </c>
      <c r="M111" s="64" t="n">
        <v>0</v>
      </c>
      <c r="N111" s="65" t="n">
        <v>0</v>
      </c>
      <c r="O111" s="43" t="n">
        <v>0</v>
      </c>
      <c r="P111" s="60"/>
      <c r="Q111" s="43" t="n">
        <v>0</v>
      </c>
      <c r="R111" s="60" t="n">
        <v>0</v>
      </c>
    </row>
    <row r="112" customFormat="false" ht="12.75" hidden="false" customHeight="false" outlineLevel="0" collapsed="false">
      <c r="A112" s="39"/>
      <c r="B112" s="29" t="s">
        <v>26</v>
      </c>
      <c r="C112" s="29"/>
      <c r="D112" s="136"/>
      <c r="E112" s="138" t="n">
        <f aca="false">IF(E111=0,0,(E110/E111))</f>
        <v>0</v>
      </c>
      <c r="F112" s="138" t="n">
        <f aca="false">IF(F111=0,0,(F110/F111))</f>
        <v>0</v>
      </c>
      <c r="G112" s="138" t="n">
        <f aca="false">IF(G111=0,0,(G110/G111))</f>
        <v>0</v>
      </c>
      <c r="H112" s="138" t="n">
        <f aca="false">IF(H111=0,0,(H110/H111))</f>
        <v>0</v>
      </c>
      <c r="I112" s="139" t="n">
        <f aca="false">IF(I111=0,0,(I110/I111))</f>
        <v>0</v>
      </c>
      <c r="J112" s="139" t="n">
        <f aca="false">IF(J111=0,0,(J110/J111))</f>
        <v>0</v>
      </c>
      <c r="K112" s="139" t="n">
        <f aca="false">IF(K111=0,0,(K110/K111))</f>
        <v>0</v>
      </c>
      <c r="L112" s="139" t="n">
        <f aca="false">IF(L111=0,0,(L110/L111))</f>
        <v>0</v>
      </c>
      <c r="M112" s="139" t="n">
        <f aca="false">IF(M111=0,0,(M110/M111))</f>
        <v>0</v>
      </c>
      <c r="N112" s="140" t="n">
        <f aca="false">IF(N111=0,0,(N110/N111))</f>
        <v>0</v>
      </c>
      <c r="O112" s="139" t="n">
        <f aca="false">IF(O111=0,0,(O110/O111))</f>
        <v>0</v>
      </c>
      <c r="P112" s="139" t="n">
        <f aca="false">IF(P111=0,0,(P110/P111))</f>
        <v>0</v>
      </c>
      <c r="Q112" s="139" t="n">
        <f aca="false">IF(Q111=0,0,(Q110/Q111))</f>
        <v>0</v>
      </c>
      <c r="R112" s="139" t="n">
        <f aca="false">IF(R111=0,0,(R110/R111))</f>
        <v>0</v>
      </c>
    </row>
    <row r="113" customFormat="false" ht="12.75" hidden="false" customHeight="true" outlineLevel="0" collapsed="false">
      <c r="A113" s="39" t="s">
        <v>171</v>
      </c>
      <c r="B113" s="94" t="s">
        <v>172</v>
      </c>
      <c r="C113" s="94"/>
      <c r="D113" s="81" t="s">
        <v>23</v>
      </c>
      <c r="E113" s="59" t="n">
        <v>0</v>
      </c>
      <c r="F113" s="59" t="n">
        <v>0</v>
      </c>
      <c r="G113" s="59" t="n">
        <v>0</v>
      </c>
      <c r="H113" s="59" t="n">
        <v>0</v>
      </c>
      <c r="I113" s="60" t="n">
        <v>0</v>
      </c>
      <c r="J113" s="60" t="n">
        <v>0</v>
      </c>
      <c r="K113" s="64" t="n">
        <v>0</v>
      </c>
      <c r="L113" s="64" t="n">
        <v>0</v>
      </c>
      <c r="M113" s="64" t="n">
        <v>0</v>
      </c>
      <c r="N113" s="65" t="n">
        <v>0</v>
      </c>
      <c r="O113" s="43" t="n">
        <v>0</v>
      </c>
      <c r="P113" s="60"/>
      <c r="Q113" s="43" t="n">
        <v>0</v>
      </c>
      <c r="R113" s="60" t="n">
        <v>0</v>
      </c>
    </row>
    <row r="114" customFormat="false" ht="12.75" hidden="false" customHeight="true" outlineLevel="0" collapsed="false">
      <c r="A114" s="39" t="s">
        <v>173</v>
      </c>
      <c r="B114" s="94" t="s">
        <v>174</v>
      </c>
      <c r="C114" s="94"/>
      <c r="D114" s="81" t="s">
        <v>23</v>
      </c>
      <c r="E114" s="59" t="n">
        <v>0</v>
      </c>
      <c r="F114" s="59" t="n">
        <v>0</v>
      </c>
      <c r="G114" s="59" t="n">
        <v>0</v>
      </c>
      <c r="H114" s="59" t="n">
        <v>0</v>
      </c>
      <c r="I114" s="60" t="n">
        <v>0</v>
      </c>
      <c r="J114" s="60" t="n">
        <v>0</v>
      </c>
      <c r="K114" s="64" t="n">
        <v>0</v>
      </c>
      <c r="L114" s="64" t="n">
        <v>0</v>
      </c>
      <c r="M114" s="64" t="n">
        <v>0</v>
      </c>
      <c r="N114" s="65" t="n">
        <v>0</v>
      </c>
      <c r="O114" s="43" t="n">
        <v>0</v>
      </c>
      <c r="P114" s="60"/>
      <c r="Q114" s="43" t="n">
        <v>0</v>
      </c>
      <c r="R114" s="60" t="n">
        <v>0</v>
      </c>
    </row>
    <row r="115" customFormat="false" ht="12.75" hidden="false" customHeight="false" outlineLevel="0" collapsed="false">
      <c r="A115" s="39"/>
      <c r="B115" s="29" t="s">
        <v>26</v>
      </c>
      <c r="C115" s="29"/>
      <c r="D115" s="136"/>
      <c r="E115" s="133" t="n">
        <f aca="false">IF(E114=0,0,(E113/E114))</f>
        <v>0</v>
      </c>
      <c r="F115" s="133" t="n">
        <f aca="false">IF(F114=0,0,(F113/F114))</f>
        <v>0</v>
      </c>
      <c r="G115" s="133" t="n">
        <f aca="false">IF(G114=0,0,(G113/G114))</f>
        <v>0</v>
      </c>
      <c r="H115" s="133" t="n">
        <f aca="false">IF(H114=0,0,(H113/H114))</f>
        <v>0</v>
      </c>
      <c r="I115" s="86" t="n">
        <f aca="false">IF(I114=0,0,(I113/I114))</f>
        <v>0</v>
      </c>
      <c r="J115" s="86" t="n">
        <f aca="false">IF(J114=0,0,(J113/J114))</f>
        <v>0</v>
      </c>
      <c r="K115" s="86" t="n">
        <f aca="false">IF(K114=0,0,(K113/K114))</f>
        <v>0</v>
      </c>
      <c r="L115" s="86" t="n">
        <f aca="false">IF(L114=0,0,(L113/L114))</f>
        <v>0</v>
      </c>
      <c r="M115" s="86" t="n">
        <f aca="false">IF(M114=0,0,(M113/M114))</f>
        <v>0</v>
      </c>
      <c r="N115" s="134" t="n">
        <f aca="false">IF(N114=0,0,(N113/N114))</f>
        <v>0</v>
      </c>
      <c r="O115" s="86" t="n">
        <f aca="false">IF(O114=0,0,(O113/O114))</f>
        <v>0</v>
      </c>
      <c r="P115" s="86" t="n">
        <f aca="false">IF(P114=0,0,(P113/P114))</f>
        <v>0</v>
      </c>
      <c r="Q115" s="86" t="n">
        <f aca="false">IF(Q114=0,0,(Q113/Q114))</f>
        <v>0</v>
      </c>
      <c r="R115" s="86" t="n">
        <f aca="false">IF(R114=0,0,(R113/R114))</f>
        <v>0</v>
      </c>
    </row>
    <row r="116" customFormat="false" ht="12.75" hidden="false" customHeight="true" outlineLevel="0" collapsed="false">
      <c r="A116" s="39" t="s">
        <v>175</v>
      </c>
      <c r="B116" s="94" t="s">
        <v>176</v>
      </c>
      <c r="C116" s="94"/>
      <c r="D116" s="81" t="s">
        <v>23</v>
      </c>
      <c r="E116" s="59" t="n">
        <v>0</v>
      </c>
      <c r="F116" s="59" t="n">
        <v>0</v>
      </c>
      <c r="G116" s="59" t="n">
        <v>0</v>
      </c>
      <c r="H116" s="59" t="n">
        <v>0</v>
      </c>
      <c r="I116" s="60" t="n">
        <v>0</v>
      </c>
      <c r="J116" s="60" t="n">
        <v>0</v>
      </c>
      <c r="K116" s="64" t="n">
        <v>0</v>
      </c>
      <c r="L116" s="64" t="n">
        <v>0</v>
      </c>
      <c r="M116" s="64" t="n">
        <v>0</v>
      </c>
      <c r="N116" s="65" t="n">
        <v>0</v>
      </c>
      <c r="O116" s="43" t="n">
        <v>0</v>
      </c>
      <c r="P116" s="60"/>
      <c r="Q116" s="43" t="n">
        <v>0</v>
      </c>
      <c r="R116" s="60" t="n">
        <v>0</v>
      </c>
    </row>
    <row r="117" customFormat="false" ht="12.75" hidden="false" customHeight="true" outlineLevel="0" collapsed="false">
      <c r="A117" s="39" t="s">
        <v>177</v>
      </c>
      <c r="B117" s="94" t="s">
        <v>178</v>
      </c>
      <c r="C117" s="94"/>
      <c r="D117" s="81" t="s">
        <v>23</v>
      </c>
      <c r="E117" s="59"/>
      <c r="F117" s="59"/>
      <c r="G117" s="59" t="n">
        <v>0</v>
      </c>
      <c r="H117" s="59" t="n">
        <v>0</v>
      </c>
      <c r="I117" s="60" t="n">
        <v>0</v>
      </c>
      <c r="J117" s="60" t="n">
        <v>0</v>
      </c>
      <c r="K117" s="64" t="n">
        <v>0</v>
      </c>
      <c r="L117" s="64" t="n">
        <v>0</v>
      </c>
      <c r="M117" s="64" t="n">
        <v>0</v>
      </c>
      <c r="N117" s="65" t="n">
        <v>0</v>
      </c>
      <c r="O117" s="43" t="n">
        <v>0</v>
      </c>
      <c r="P117" s="60"/>
      <c r="Q117" s="43" t="n">
        <v>0</v>
      </c>
      <c r="R117" s="60" t="n">
        <v>0</v>
      </c>
    </row>
    <row r="118" customFormat="false" ht="12.75" hidden="false" customHeight="false" outlineLevel="0" collapsed="false">
      <c r="A118" s="39"/>
      <c r="B118" s="29" t="s">
        <v>26</v>
      </c>
      <c r="C118" s="29"/>
      <c r="D118" s="136"/>
      <c r="E118" s="133" t="n">
        <v>0</v>
      </c>
      <c r="F118" s="133" t="n">
        <v>0</v>
      </c>
      <c r="G118" s="133" t="n">
        <f aca="false">IF(G117=0,0,(G116/G117))</f>
        <v>0</v>
      </c>
      <c r="H118" s="133" t="n">
        <f aca="false">IF(H117=0,0,(H116/H117))</f>
        <v>0</v>
      </c>
      <c r="I118" s="86" t="n">
        <f aca="false">IF(I117=0,0,(I116/I117))</f>
        <v>0</v>
      </c>
      <c r="J118" s="86" t="n">
        <f aca="false">IF(J117=0,0,(J116/J117))</f>
        <v>0</v>
      </c>
      <c r="K118" s="86" t="n">
        <f aca="false">IF(K117=0,0,(K116/K117))</f>
        <v>0</v>
      </c>
      <c r="L118" s="86" t="n">
        <f aca="false">IF(L117=0,0,(L116/L117))</f>
        <v>0</v>
      </c>
      <c r="M118" s="86" t="n">
        <f aca="false">IF(M117=0,0,(M116/M117))</f>
        <v>0</v>
      </c>
      <c r="N118" s="134" t="n">
        <f aca="false">IF(N117=0,0,(N116/N117))</f>
        <v>0</v>
      </c>
      <c r="O118" s="86" t="n">
        <f aca="false">IF(O117=0,0,(O116/O117))</f>
        <v>0</v>
      </c>
      <c r="P118" s="86" t="n">
        <f aca="false">IF(P117=0,0,(P116/P117))</f>
        <v>0</v>
      </c>
      <c r="Q118" s="86" t="n">
        <f aca="false">IF(Q117=0,0,(Q116/Q117))</f>
        <v>0</v>
      </c>
      <c r="R118" s="86" t="n">
        <f aca="false">IF(R117=0,0,(R116/R117))</f>
        <v>0</v>
      </c>
    </row>
    <row r="119" customFormat="false" ht="12.75" hidden="false" customHeight="false" outlineLevel="0" collapsed="false">
      <c r="A119" s="57" t="s">
        <v>179</v>
      </c>
      <c r="B119" s="102" t="s">
        <v>180</v>
      </c>
      <c r="C119" s="102"/>
      <c r="D119" s="41" t="s">
        <v>23</v>
      </c>
      <c r="E119" s="42" t="n">
        <v>0</v>
      </c>
      <c r="F119" s="42" t="n">
        <v>0</v>
      </c>
      <c r="G119" s="42" t="n">
        <v>0</v>
      </c>
      <c r="H119" s="42" t="n">
        <v>0</v>
      </c>
      <c r="I119" s="60" t="n">
        <v>0</v>
      </c>
      <c r="J119" s="43" t="n">
        <v>0</v>
      </c>
      <c r="K119" s="64" t="n">
        <v>0</v>
      </c>
      <c r="L119" s="44" t="n">
        <v>0</v>
      </c>
      <c r="M119" s="64" t="n">
        <v>0</v>
      </c>
      <c r="N119" s="45" t="n">
        <v>0</v>
      </c>
      <c r="O119" s="43" t="n">
        <v>0</v>
      </c>
      <c r="P119" s="43"/>
      <c r="Q119" s="43" t="n">
        <v>0</v>
      </c>
      <c r="R119" s="43" t="n">
        <v>0</v>
      </c>
    </row>
    <row r="120" customFormat="false" ht="12.75" hidden="false" customHeight="false" outlineLevel="0" collapsed="false">
      <c r="A120" s="57" t="s">
        <v>181</v>
      </c>
      <c r="B120" s="102" t="s">
        <v>182</v>
      </c>
      <c r="C120" s="102"/>
      <c r="D120" s="41" t="s">
        <v>23</v>
      </c>
      <c r="E120" s="23" t="n">
        <v>8760</v>
      </c>
      <c r="F120" s="42" t="n">
        <v>8760</v>
      </c>
      <c r="G120" s="23" t="n">
        <v>8760</v>
      </c>
      <c r="H120" s="42" t="n">
        <v>8760</v>
      </c>
      <c r="I120" s="24" t="n">
        <v>8760</v>
      </c>
      <c r="J120" s="24" t="n">
        <v>8760</v>
      </c>
      <c r="K120" s="25" t="n">
        <v>8760</v>
      </c>
      <c r="L120" s="44" t="n">
        <v>8760</v>
      </c>
      <c r="M120" s="25" t="n">
        <v>8760</v>
      </c>
      <c r="N120" s="45" t="n">
        <v>8760</v>
      </c>
      <c r="O120" s="24" t="n">
        <v>8760</v>
      </c>
      <c r="P120" s="24" t="n">
        <v>8760</v>
      </c>
      <c r="Q120" s="24" t="n">
        <v>8760</v>
      </c>
      <c r="R120" s="24" t="n">
        <v>8760</v>
      </c>
    </row>
    <row r="121" customFormat="false" ht="12.75" hidden="false" customHeight="false" outlineLevel="0" collapsed="false">
      <c r="A121" s="57"/>
      <c r="B121" s="29" t="s">
        <v>26</v>
      </c>
      <c r="C121" s="29"/>
      <c r="D121" s="51"/>
      <c r="E121" s="48" t="n">
        <f aca="false">IF(E120=0,0,(E119/E120))</f>
        <v>0</v>
      </c>
      <c r="F121" s="48" t="n">
        <f aca="false">IF(F120=0,0,(F119/F120))</f>
        <v>0</v>
      </c>
      <c r="G121" s="48" t="n">
        <f aca="false">IF(G120=0,0,(G119/G120))</f>
        <v>0</v>
      </c>
      <c r="H121" s="48" t="n">
        <f aca="false">IF(H120=0,0,(H119/H120))</f>
        <v>0</v>
      </c>
      <c r="I121" s="49" t="n">
        <f aca="false">IF(I120=0,0,(I119/I120))</f>
        <v>0</v>
      </c>
      <c r="J121" s="49" t="n">
        <f aca="false">IF(J120=0,0,(J119/J120))</f>
        <v>0</v>
      </c>
      <c r="K121" s="49" t="n">
        <f aca="false">IF(K120=0,0,(K119/K120))</f>
        <v>0</v>
      </c>
      <c r="L121" s="49" t="n">
        <f aca="false">IF(L120=0,0,(L119/L120))</f>
        <v>0</v>
      </c>
      <c r="M121" s="49" t="n">
        <f aca="false">IF(M120=0,0,(M119/M120))</f>
        <v>0</v>
      </c>
      <c r="N121" s="50" t="n">
        <f aca="false">IF(N120=0,0,(N119/N120))</f>
        <v>0</v>
      </c>
      <c r="O121" s="49" t="n">
        <f aca="false">IF(O120=0,0,(O119/O120))</f>
        <v>0</v>
      </c>
      <c r="P121" s="49" t="n">
        <f aca="false">IF(P120=0,0,(P119/P120))</f>
        <v>0</v>
      </c>
      <c r="Q121" s="49" t="n">
        <f aca="false">IF(Q120=0,0,(Q119/Q120))</f>
        <v>0</v>
      </c>
      <c r="R121" s="49" t="n">
        <f aca="false">IF(R120=0,0,(R119/R120))</f>
        <v>0</v>
      </c>
    </row>
    <row r="122" customFormat="false" ht="12.75" hidden="false" customHeight="false" outlineLevel="0" collapsed="false">
      <c r="A122" s="141" t="s">
        <v>183</v>
      </c>
      <c r="B122" s="142" t="s">
        <v>184</v>
      </c>
      <c r="C122" s="142"/>
      <c r="D122" s="142"/>
      <c r="E122" s="143"/>
      <c r="F122" s="143"/>
      <c r="G122" s="143"/>
      <c r="H122" s="143"/>
      <c r="I122" s="144"/>
      <c r="J122" s="144"/>
      <c r="K122" s="144"/>
      <c r="L122" s="166"/>
      <c r="M122" s="144"/>
      <c r="N122" s="167"/>
      <c r="O122" s="144"/>
      <c r="P122" s="166"/>
      <c r="Q122" s="144"/>
      <c r="R122" s="166"/>
    </row>
    <row r="123" customFormat="false" ht="12.75" hidden="false" customHeight="true" outlineLevel="0" collapsed="false">
      <c r="A123" s="39" t="s">
        <v>185</v>
      </c>
      <c r="B123" s="94" t="s">
        <v>186</v>
      </c>
      <c r="C123" s="94"/>
      <c r="D123" s="81" t="s">
        <v>187</v>
      </c>
      <c r="E123" s="59" t="n">
        <v>265000</v>
      </c>
      <c r="F123" s="59" t="n">
        <v>179312</v>
      </c>
      <c r="G123" s="59" t="n">
        <v>297000</v>
      </c>
      <c r="H123" s="59" t="n">
        <v>188961</v>
      </c>
      <c r="I123" s="60" t="n">
        <v>336000</v>
      </c>
      <c r="J123" s="60" t="n">
        <v>228755</v>
      </c>
      <c r="K123" s="64" t="n">
        <v>379000</v>
      </c>
      <c r="L123" s="64" t="n">
        <v>230000</v>
      </c>
      <c r="M123" s="64" t="n">
        <v>317000</v>
      </c>
      <c r="N123" s="65" t="n">
        <v>186000</v>
      </c>
      <c r="O123" s="59" t="n">
        <v>358000</v>
      </c>
      <c r="P123" s="59" t="n">
        <v>370525</v>
      </c>
      <c r="Q123" s="59" t="n">
        <v>356</v>
      </c>
      <c r="R123" s="59" t="n">
        <v>225000</v>
      </c>
    </row>
    <row r="124" customFormat="false" ht="12.75" hidden="false" customHeight="false" outlineLevel="0" collapsed="false">
      <c r="A124" s="39" t="s">
        <v>188</v>
      </c>
      <c r="B124" s="101" t="s">
        <v>189</v>
      </c>
      <c r="C124" s="101"/>
      <c r="D124" s="81" t="s">
        <v>187</v>
      </c>
      <c r="E124" s="59" t="n">
        <v>288000</v>
      </c>
      <c r="F124" s="59" t="n">
        <v>175939</v>
      </c>
      <c r="G124" s="59" t="n">
        <v>331000</v>
      </c>
      <c r="H124" s="59" t="n">
        <v>205078</v>
      </c>
      <c r="I124" s="60" t="n">
        <v>374000</v>
      </c>
      <c r="J124" s="60" t="n">
        <v>223693</v>
      </c>
      <c r="K124" s="64" t="n">
        <v>418000</v>
      </c>
      <c r="L124" s="64" t="n">
        <v>195000</v>
      </c>
      <c r="M124" s="64" t="n">
        <v>270000</v>
      </c>
      <c r="N124" s="65" t="n">
        <v>169000</v>
      </c>
      <c r="O124" s="59" t="n">
        <v>191730</v>
      </c>
      <c r="P124" s="59" t="n">
        <v>178774</v>
      </c>
      <c r="Q124" s="59" t="n">
        <v>191730</v>
      </c>
      <c r="R124" s="59" t="n">
        <v>195000</v>
      </c>
    </row>
    <row r="125" customFormat="false" ht="12.75" hidden="false" customHeight="false" outlineLevel="0" collapsed="false">
      <c r="A125" s="39"/>
      <c r="B125" s="29" t="s">
        <v>26</v>
      </c>
      <c r="C125" s="29"/>
      <c r="D125" s="51"/>
      <c r="E125" s="133" t="n">
        <f aca="false">IF(E124=0,0,(E123/E124))</f>
        <v>0.920138888888889</v>
      </c>
      <c r="F125" s="133" t="n">
        <f aca="false">IF(F124=0,0,(F123/F124))</f>
        <v>1.01917141736625</v>
      </c>
      <c r="G125" s="133" t="n">
        <f aca="false">IF(G124=0,0,(G123/G124))</f>
        <v>0.897280966767372</v>
      </c>
      <c r="H125" s="133" t="n">
        <f aca="false">IF(H124=0,0,(H123/H124))</f>
        <v>0.921410390193</v>
      </c>
      <c r="I125" s="86" t="n">
        <f aca="false">IF(I124=0,0,(I123/I124))</f>
        <v>0.898395721925134</v>
      </c>
      <c r="J125" s="86" t="n">
        <f aca="false">IF(J124=0,0,(J123/J124))</f>
        <v>1.02262922845149</v>
      </c>
      <c r="K125" s="86" t="n">
        <f aca="false">IF(K124=0,0,(K123/K124))</f>
        <v>0.906698564593301</v>
      </c>
      <c r="L125" s="86" t="n">
        <f aca="false">IF(L124=0,0,(L123/L124))</f>
        <v>1.17948717948718</v>
      </c>
      <c r="M125" s="86" t="n">
        <f aca="false">IF(M124=0,0,(M123/M124))</f>
        <v>1.17407407407407</v>
      </c>
      <c r="N125" s="134" t="n">
        <f aca="false">IF(N124=0,0,(N123/N124))</f>
        <v>1.10059171597633</v>
      </c>
      <c r="O125" s="133" t="n">
        <f aca="false">IF(O124=0,0,(O123/O124))</f>
        <v>1.86720909612476</v>
      </c>
      <c r="P125" s="133" t="n">
        <f aca="false">IF(P124=0,0,(P123/P124))</f>
        <v>2.07258885520266</v>
      </c>
      <c r="Q125" s="133" t="n">
        <f aca="false">IF(Q124=0,0,(Q123/Q124))</f>
        <v>0.00185677776039222</v>
      </c>
      <c r="R125" s="133" t="n">
        <f aca="false">IF(R124=0,0,(R123/R124))</f>
        <v>1.15384615384615</v>
      </c>
    </row>
    <row r="126" customFormat="false" ht="12.75" hidden="false" customHeight="true" outlineLevel="0" collapsed="false">
      <c r="A126" s="39" t="s">
        <v>190</v>
      </c>
      <c r="B126" s="94" t="s">
        <v>191</v>
      </c>
      <c r="C126" s="94"/>
      <c r="D126" s="81" t="s">
        <v>187</v>
      </c>
      <c r="E126" s="59" t="n">
        <v>186000</v>
      </c>
      <c r="F126" s="59" t="n">
        <v>138000</v>
      </c>
      <c r="G126" s="59" t="n">
        <v>214000</v>
      </c>
      <c r="H126" s="59" t="n">
        <v>101974</v>
      </c>
      <c r="I126" s="60" t="n">
        <v>247000</v>
      </c>
      <c r="J126" s="60" t="n">
        <v>206858</v>
      </c>
      <c r="K126" s="64" t="n">
        <v>283000</v>
      </c>
      <c r="L126" s="64" t="n">
        <v>207000</v>
      </c>
      <c r="M126" s="64" t="n">
        <v>289000</v>
      </c>
      <c r="N126" s="65" t="n">
        <v>173000</v>
      </c>
      <c r="O126" s="59" t="n">
        <v>175000</v>
      </c>
      <c r="P126" s="59" t="n">
        <v>171515</v>
      </c>
      <c r="Q126" s="59" t="n">
        <v>175</v>
      </c>
      <c r="R126" s="59" t="n">
        <v>202000</v>
      </c>
    </row>
    <row r="127" customFormat="false" ht="12.75" hidden="false" customHeight="false" outlineLevel="0" collapsed="false">
      <c r="A127" s="39" t="s">
        <v>192</v>
      </c>
      <c r="B127" s="101" t="s">
        <v>193</v>
      </c>
      <c r="C127" s="101"/>
      <c r="D127" s="81" t="s">
        <v>187</v>
      </c>
      <c r="E127" s="59" t="n">
        <v>265000</v>
      </c>
      <c r="F127" s="59" t="n">
        <v>179312</v>
      </c>
      <c r="G127" s="59" t="n">
        <v>297000</v>
      </c>
      <c r="H127" s="59" t="n">
        <v>188961</v>
      </c>
      <c r="I127" s="60" t="n">
        <v>336000</v>
      </c>
      <c r="J127" s="60" t="n">
        <v>228755</v>
      </c>
      <c r="K127" s="64" t="n">
        <v>379000</v>
      </c>
      <c r="L127" s="64" t="n">
        <v>230000</v>
      </c>
      <c r="M127" s="64" t="n">
        <v>317000</v>
      </c>
      <c r="N127" s="65" t="n">
        <v>186000</v>
      </c>
      <c r="O127" s="59" t="n">
        <v>191730</v>
      </c>
      <c r="P127" s="59" t="n">
        <v>370525</v>
      </c>
      <c r="Q127" s="59" t="n">
        <v>356</v>
      </c>
      <c r="R127" s="59" t="n">
        <v>225000</v>
      </c>
    </row>
    <row r="128" customFormat="false" ht="12.75" hidden="false" customHeight="false" outlineLevel="0" collapsed="false">
      <c r="A128" s="39"/>
      <c r="B128" s="29" t="s">
        <v>26</v>
      </c>
      <c r="C128" s="29"/>
      <c r="D128" s="51"/>
      <c r="E128" s="133" t="n">
        <f aca="false">IF(E127=0,0,(E126/E127))</f>
        <v>0.70188679245283</v>
      </c>
      <c r="F128" s="133" t="n">
        <f aca="false">IF(F127=0,0,(F126/F127))</f>
        <v>0.769608280538949</v>
      </c>
      <c r="G128" s="133" t="n">
        <f aca="false">IF(G127=0,0,(G126/G127))</f>
        <v>0.720538720538721</v>
      </c>
      <c r="H128" s="133" t="n">
        <f aca="false">IF(H127=0,0,(H126/H127))</f>
        <v>0.539656331200618</v>
      </c>
      <c r="I128" s="86" t="n">
        <f aca="false">IF(I127=0,0,(I126/I127))</f>
        <v>0.735119047619048</v>
      </c>
      <c r="J128" s="86" t="n">
        <f aca="false">IF(J127=0,0,(J126/J127))</f>
        <v>0.904277502131101</v>
      </c>
      <c r="K128" s="86" t="n">
        <f aca="false">IF(K127=0,0,(K126/K127))</f>
        <v>0.746701846965699</v>
      </c>
      <c r="L128" s="86" t="n">
        <f aca="false">IF(L127=0,0,(L126/L127))</f>
        <v>0.9</v>
      </c>
      <c r="M128" s="86" t="n">
        <f aca="false">IF(M127=0,0,(M126/M127))</f>
        <v>0.911671924290221</v>
      </c>
      <c r="N128" s="134" t="n">
        <f aca="false">IF(N127=0,0,(N126/N127))</f>
        <v>0.93010752688172</v>
      </c>
      <c r="O128" s="133" t="n">
        <f aca="false">IF(O127=0,0,(O126/O127))</f>
        <v>0.912741876597298</v>
      </c>
      <c r="P128" s="133" t="n">
        <f aca="false">IF(P127=0,0,(P126/P127))</f>
        <v>0.462897240402132</v>
      </c>
      <c r="Q128" s="133" t="n">
        <f aca="false">IF(Q127=0,0,(Q126/Q127))</f>
        <v>0.491573033707865</v>
      </c>
      <c r="R128" s="133" t="n">
        <f aca="false">IF(R127=0,0,(R126/R127))</f>
        <v>0.897777777777778</v>
      </c>
    </row>
    <row r="129" customFormat="false" ht="12.75" hidden="false" customHeight="false" outlineLevel="0" collapsed="false">
      <c r="A129" s="39" t="s">
        <v>194</v>
      </c>
      <c r="B129" s="101" t="s">
        <v>186</v>
      </c>
      <c r="C129" s="101"/>
      <c r="D129" s="81" t="s">
        <v>23</v>
      </c>
      <c r="E129" s="59" t="n">
        <v>265000</v>
      </c>
      <c r="F129" s="59" t="n">
        <v>179312</v>
      </c>
      <c r="G129" s="59" t="n">
        <v>297000</v>
      </c>
      <c r="H129" s="59" t="n">
        <v>188961</v>
      </c>
      <c r="I129" s="60" t="n">
        <v>336000</v>
      </c>
      <c r="J129" s="60" t="n">
        <v>228755</v>
      </c>
      <c r="K129" s="64" t="n">
        <v>379000</v>
      </c>
      <c r="L129" s="64" t="n">
        <v>230000</v>
      </c>
      <c r="M129" s="64" t="n">
        <v>317000</v>
      </c>
      <c r="N129" s="65" t="n">
        <v>186000</v>
      </c>
      <c r="O129" s="59"/>
      <c r="P129" s="59"/>
      <c r="Q129" s="59" t="n">
        <v>356</v>
      </c>
      <c r="R129" s="59" t="n">
        <v>225000</v>
      </c>
    </row>
    <row r="130" customFormat="false" ht="12.75" hidden="false" customHeight="false" outlineLevel="0" collapsed="false">
      <c r="A130" s="39" t="s">
        <v>195</v>
      </c>
      <c r="B130" s="101" t="s">
        <v>196</v>
      </c>
      <c r="C130" s="101"/>
      <c r="D130" s="81" t="s">
        <v>23</v>
      </c>
      <c r="E130" s="59" t="n">
        <v>18</v>
      </c>
      <c r="F130" s="59" t="n">
        <v>18</v>
      </c>
      <c r="G130" s="59" t="n">
        <v>18</v>
      </c>
      <c r="H130" s="59" t="n">
        <v>18</v>
      </c>
      <c r="I130" s="60" t="n">
        <v>18</v>
      </c>
      <c r="J130" s="60" t="n">
        <v>18</v>
      </c>
      <c r="K130" s="64" t="n">
        <v>18</v>
      </c>
      <c r="L130" s="64" t="n">
        <v>18</v>
      </c>
      <c r="M130" s="64" t="n">
        <v>18</v>
      </c>
      <c r="N130" s="65" t="n">
        <v>15</v>
      </c>
      <c r="O130" s="59" t="n">
        <v>18</v>
      </c>
      <c r="P130" s="59" t="n">
        <v>18</v>
      </c>
      <c r="Q130" s="59" t="n">
        <v>18</v>
      </c>
      <c r="R130" s="59" t="n">
        <v>18</v>
      </c>
    </row>
    <row r="131" customFormat="false" ht="12.75" hidden="false" customHeight="false" outlineLevel="0" collapsed="false">
      <c r="A131" s="39"/>
      <c r="B131" s="29" t="s">
        <v>26</v>
      </c>
      <c r="C131" s="29"/>
      <c r="D131" s="51"/>
      <c r="E131" s="133" t="n">
        <f aca="false">IF(E130=0,0,(E129/E130))</f>
        <v>14722.2222222222</v>
      </c>
      <c r="F131" s="133" t="n">
        <f aca="false">IF(F130=0,0,(F129/F130))</f>
        <v>9961.77777777778</v>
      </c>
      <c r="G131" s="133" t="n">
        <f aca="false">IF(G130=0,0,(G129/G130))</f>
        <v>16500</v>
      </c>
      <c r="H131" s="133" t="n">
        <f aca="false">IF(H130=0,0,(H129/H130))</f>
        <v>10497.8333333333</v>
      </c>
      <c r="I131" s="86" t="n">
        <f aca="false">IF(I130=0,0,(I129/I130))</f>
        <v>18666.6666666667</v>
      </c>
      <c r="J131" s="86" t="n">
        <f aca="false">IF(J130=0,0,(J129/J130))</f>
        <v>12708.6111111111</v>
      </c>
      <c r="K131" s="86" t="n">
        <f aca="false">IF(K130=0,0,(K129/K130))</f>
        <v>21055.5555555556</v>
      </c>
      <c r="L131" s="86" t="n">
        <f aca="false">IF(L130=0,0,(L129/L130))</f>
        <v>12777.7777777778</v>
      </c>
      <c r="M131" s="86" t="n">
        <f aca="false">IF(M130=0,0,(M129/M130))</f>
        <v>17611.1111111111</v>
      </c>
      <c r="N131" s="134" t="n">
        <f aca="false">IF(N130=0,0,(N129/N130))</f>
        <v>12400</v>
      </c>
      <c r="O131" s="133" t="n">
        <f aca="false">IF(O130=0,0,(O129/O130))</f>
        <v>0</v>
      </c>
      <c r="P131" s="133" t="n">
        <f aca="false">IF(P130=0,0,(P129/P130))</f>
        <v>0</v>
      </c>
      <c r="Q131" s="133" t="n">
        <f aca="false">IF(Q130=0,0,(Q129/Q130))</f>
        <v>19.7777777777778</v>
      </c>
      <c r="R131" s="133" t="n">
        <f aca="false">IF(R130=0,0,(R129/R130))</f>
        <v>12500</v>
      </c>
    </row>
    <row r="132" customFormat="false" ht="12.75" hidden="false" customHeight="true" outlineLevel="0" collapsed="false">
      <c r="A132" s="39" t="s">
        <v>197</v>
      </c>
      <c r="B132" s="94" t="s">
        <v>186</v>
      </c>
      <c r="C132" s="94"/>
      <c r="D132" s="81" t="s">
        <v>187</v>
      </c>
      <c r="E132" s="59" t="n">
        <v>265000</v>
      </c>
      <c r="F132" s="59" t="n">
        <v>179312</v>
      </c>
      <c r="G132" s="59" t="n">
        <v>297000</v>
      </c>
      <c r="H132" s="59" t="n">
        <v>188961</v>
      </c>
      <c r="I132" s="60" t="n">
        <v>336000</v>
      </c>
      <c r="J132" s="60" t="n">
        <v>228755</v>
      </c>
      <c r="K132" s="64" t="n">
        <v>379000</v>
      </c>
      <c r="L132" s="64" t="n">
        <v>230000</v>
      </c>
      <c r="M132" s="64" t="n">
        <v>317000</v>
      </c>
      <c r="N132" s="65" t="n">
        <v>186000</v>
      </c>
      <c r="O132" s="59" t="n">
        <v>358000</v>
      </c>
      <c r="P132" s="59" t="n">
        <v>370525</v>
      </c>
      <c r="Q132" s="59" t="n">
        <v>356</v>
      </c>
      <c r="R132" s="59" t="n">
        <v>225000</v>
      </c>
    </row>
    <row r="133" customFormat="false" ht="15.75" hidden="false" customHeight="true" outlineLevel="0" collapsed="false">
      <c r="A133" s="39" t="s">
        <v>198</v>
      </c>
      <c r="B133" s="94" t="s">
        <v>199</v>
      </c>
      <c r="C133" s="94"/>
      <c r="D133" s="81" t="s">
        <v>51</v>
      </c>
      <c r="E133" s="59" t="n">
        <v>310000</v>
      </c>
      <c r="F133" s="59" t="n">
        <v>245120</v>
      </c>
      <c r="G133" s="59" t="n">
        <v>310000</v>
      </c>
      <c r="H133" s="59" t="n">
        <v>250720</v>
      </c>
      <c r="I133" s="60" t="n">
        <v>310000</v>
      </c>
      <c r="J133" s="60" t="n">
        <v>288694</v>
      </c>
      <c r="K133" s="64" t="n">
        <v>310000</v>
      </c>
      <c r="L133" s="64" t="n">
        <v>255857</v>
      </c>
      <c r="M133" s="64" t="n">
        <v>284000</v>
      </c>
      <c r="N133" s="65" t="n">
        <v>218100</v>
      </c>
      <c r="O133" s="59" t="n">
        <v>278000</v>
      </c>
      <c r="P133" s="59" t="n">
        <v>229500</v>
      </c>
      <c r="Q133" s="59" t="n">
        <v>246000</v>
      </c>
      <c r="R133" s="59" t="n">
        <v>252024</v>
      </c>
    </row>
    <row r="134" customFormat="false" ht="12.75" hidden="false" customHeight="false" outlineLevel="0" collapsed="false">
      <c r="A134" s="39"/>
      <c r="B134" s="29" t="s">
        <v>26</v>
      </c>
      <c r="C134" s="29"/>
      <c r="D134" s="51"/>
      <c r="E134" s="138" t="n">
        <f aca="false">IF(E133=0,0,(E132/E133))</f>
        <v>0.854838709677419</v>
      </c>
      <c r="F134" s="138" t="n">
        <f aca="false">IF(F133=0,0,(F132/F133))</f>
        <v>0.731527415143603</v>
      </c>
      <c r="G134" s="138" t="n">
        <f aca="false">IF(G133=0,0,(G132/G133))</f>
        <v>0.958064516129032</v>
      </c>
      <c r="H134" s="138" t="n">
        <f aca="false">IF(H133=0,0,(H132/H133))</f>
        <v>0.753673420548819</v>
      </c>
      <c r="I134" s="139" t="n">
        <f aca="false">IF(I133=0,0,(I132/I133))</f>
        <v>1.08387096774194</v>
      </c>
      <c r="J134" s="139" t="n">
        <f aca="false">IF(J133=0,0,(J132/J133))</f>
        <v>0.792378781685799</v>
      </c>
      <c r="K134" s="139" t="n">
        <f aca="false">IF(K133=0,0,(K132/K133))</f>
        <v>1.22258064516129</v>
      </c>
      <c r="L134" s="139" t="n">
        <f aca="false">IF(L133=0,0,(L132/L133))</f>
        <v>0.898939642065685</v>
      </c>
      <c r="M134" s="139" t="n">
        <f aca="false">IF(M133=0,0,(M132/M133))</f>
        <v>1.11619718309859</v>
      </c>
      <c r="N134" s="140" t="n">
        <f aca="false">IF(N133=0,0,(N132/N133))</f>
        <v>0.852819807427785</v>
      </c>
      <c r="O134" s="138" t="n">
        <f aca="false">IF(O133=0,0,(O132/O133))</f>
        <v>1.28776978417266</v>
      </c>
      <c r="P134" s="138" t="n">
        <f aca="false">IF(P133=0,0,(P132/P133))</f>
        <v>1.61448801742919</v>
      </c>
      <c r="Q134" s="138" t="n">
        <f aca="false">IF(Q133=0,0,(Q132/Q133))</f>
        <v>0.00144715447154472</v>
      </c>
      <c r="R134" s="138" t="n">
        <f aca="false">IF(R133=0,0,(R132/R133))</f>
        <v>0.892772116941244</v>
      </c>
    </row>
    <row r="135" customFormat="false" ht="12.75" hidden="false" customHeight="true" outlineLevel="0" collapsed="false">
      <c r="A135" s="57" t="s">
        <v>200</v>
      </c>
      <c r="B135" s="94" t="s">
        <v>186</v>
      </c>
      <c r="C135" s="94"/>
      <c r="D135" s="81" t="s">
        <v>187</v>
      </c>
      <c r="E135" s="59" t="n">
        <v>265000</v>
      </c>
      <c r="F135" s="59" t="n">
        <v>179312</v>
      </c>
      <c r="G135" s="59" t="n">
        <v>297000</v>
      </c>
      <c r="H135" s="59" t="n">
        <v>188961</v>
      </c>
      <c r="I135" s="60" t="n">
        <v>336000</v>
      </c>
      <c r="J135" s="60" t="n">
        <v>228755</v>
      </c>
      <c r="K135" s="64" t="n">
        <v>379000</v>
      </c>
      <c r="L135" s="64" t="n">
        <v>230000</v>
      </c>
      <c r="M135" s="64" t="n">
        <v>317000</v>
      </c>
      <c r="N135" s="65" t="n">
        <v>186000</v>
      </c>
      <c r="O135" s="59" t="n">
        <v>358000</v>
      </c>
      <c r="P135" s="59" t="n">
        <v>370525</v>
      </c>
      <c r="Q135" s="59" t="n">
        <v>356</v>
      </c>
      <c r="R135" s="59" t="n">
        <v>225000</v>
      </c>
    </row>
    <row r="136" customFormat="false" ht="15.75" hidden="false" customHeight="false" outlineLevel="0" collapsed="false">
      <c r="A136" s="57" t="s">
        <v>201</v>
      </c>
      <c r="B136" s="148" t="s">
        <v>202</v>
      </c>
      <c r="C136" s="148"/>
      <c r="D136" s="81" t="s">
        <v>51</v>
      </c>
      <c r="E136" s="77" t="n">
        <v>288000</v>
      </c>
      <c r="F136" s="77" t="n">
        <v>230940</v>
      </c>
      <c r="G136" s="77" t="n">
        <v>288000</v>
      </c>
      <c r="H136" s="77" t="n">
        <v>237129</v>
      </c>
      <c r="I136" s="78" t="n">
        <v>288000</v>
      </c>
      <c r="J136" s="60" t="n">
        <v>269623</v>
      </c>
      <c r="K136" s="146" t="n">
        <v>288000</v>
      </c>
      <c r="L136" s="64" t="n">
        <v>239364</v>
      </c>
      <c r="M136" s="146" t="n">
        <v>265000</v>
      </c>
      <c r="N136" s="65" t="n">
        <v>204117</v>
      </c>
      <c r="O136" s="77" t="n">
        <v>260000</v>
      </c>
      <c r="P136" s="77" t="n">
        <v>215391</v>
      </c>
      <c r="Q136" s="77" t="n">
        <v>231000</v>
      </c>
      <c r="R136" s="77" t="n">
        <v>234521</v>
      </c>
    </row>
    <row r="137" customFormat="false" ht="12.75" hidden="false" customHeight="false" outlineLevel="0" collapsed="false">
      <c r="A137" s="57"/>
      <c r="B137" s="29" t="s">
        <v>26</v>
      </c>
      <c r="C137" s="29"/>
      <c r="D137" s="51"/>
      <c r="E137" s="133" t="n">
        <f aca="false">IF(E136=0,0,(E135/E136))</f>
        <v>0.920138888888889</v>
      </c>
      <c r="F137" s="133" t="n">
        <f aca="false">IF(F136=0,0,(F135/F136))</f>
        <v>0.776444098034121</v>
      </c>
      <c r="G137" s="133" t="n">
        <f aca="false">IF(G136=0,0,(G135/G136))</f>
        <v>1.03125</v>
      </c>
      <c r="H137" s="133" t="n">
        <f aca="false">IF(H136=0,0,(H135/H136))</f>
        <v>0.796870058069658</v>
      </c>
      <c r="I137" s="86" t="n">
        <f aca="false">IF(I136=0,0,(I135/I136))</f>
        <v>1.16666666666667</v>
      </c>
      <c r="J137" s="86" t="n">
        <f aca="false">IF(J136=0,0,(J135/J136))</f>
        <v>0.848425393976033</v>
      </c>
      <c r="K137" s="86" t="n">
        <f aca="false">IF(K136=0,0,(K135/K136))</f>
        <v>1.31597222222222</v>
      </c>
      <c r="L137" s="86" t="n">
        <f aca="false">IF(L136=0,0,(L135/L136))</f>
        <v>0.96087966444411</v>
      </c>
      <c r="M137" s="86" t="n">
        <f aca="false">IF(M136=0,0,(M135/M136))</f>
        <v>1.19622641509434</v>
      </c>
      <c r="N137" s="134" t="n">
        <f aca="false">IF(N136=0,0,(N135/N136))</f>
        <v>0.911242081747233</v>
      </c>
      <c r="O137" s="133" t="n">
        <f aca="false">IF(O136=0,0,(O135/O136))</f>
        <v>1.37692307692308</v>
      </c>
      <c r="P137" s="133" t="n">
        <f aca="false">IF(P136=0,0,(P135/P136))</f>
        <v>1.72024364992038</v>
      </c>
      <c r="Q137" s="133" t="n">
        <f aca="false">IF(Q136=0,0,(Q135/Q136))</f>
        <v>0.00154112554112554</v>
      </c>
      <c r="R137" s="133" t="n">
        <f aca="false">IF(R136=0,0,(R135/R136))</f>
        <v>0.959402356292187</v>
      </c>
    </row>
    <row r="138" customFormat="false" ht="12.75" hidden="false" customHeight="false" outlineLevel="0" collapsed="false">
      <c r="A138" s="57" t="s">
        <v>203</v>
      </c>
      <c r="B138" s="149" t="s">
        <v>204</v>
      </c>
      <c r="C138" s="149"/>
      <c r="D138" s="81" t="s">
        <v>205</v>
      </c>
      <c r="E138" s="42" t="n">
        <v>0</v>
      </c>
      <c r="F138" s="77" t="n">
        <v>0</v>
      </c>
      <c r="G138" s="42" t="n">
        <v>0</v>
      </c>
      <c r="H138" s="42" t="n">
        <v>0</v>
      </c>
      <c r="I138" s="43" t="n">
        <v>0</v>
      </c>
      <c r="J138" s="43" t="n">
        <v>0</v>
      </c>
      <c r="K138" s="44" t="n">
        <v>0</v>
      </c>
      <c r="L138" s="44" t="n">
        <v>0</v>
      </c>
      <c r="M138" s="44" t="n">
        <v>0</v>
      </c>
      <c r="N138" s="45" t="n">
        <v>0</v>
      </c>
      <c r="O138" s="42" t="n">
        <v>0</v>
      </c>
      <c r="P138" s="42" t="n">
        <v>0</v>
      </c>
      <c r="Q138" s="42" t="n">
        <v>0</v>
      </c>
      <c r="R138" s="42" t="n">
        <v>0</v>
      </c>
    </row>
    <row r="139" customFormat="false" ht="15.75" hidden="false" customHeight="false" outlineLevel="0" collapsed="false">
      <c r="A139" s="39" t="s">
        <v>206</v>
      </c>
      <c r="B139" s="148" t="s">
        <v>202</v>
      </c>
      <c r="C139" s="148"/>
      <c r="D139" s="81" t="s">
        <v>51</v>
      </c>
      <c r="E139" s="77" t="n">
        <v>288000</v>
      </c>
      <c r="F139" s="77" t="n">
        <v>230940</v>
      </c>
      <c r="G139" s="77" t="n">
        <v>288000</v>
      </c>
      <c r="H139" s="77" t="n">
        <v>237129</v>
      </c>
      <c r="I139" s="78" t="n">
        <v>288000</v>
      </c>
      <c r="J139" s="60" t="n">
        <v>269623</v>
      </c>
      <c r="K139" s="146" t="n">
        <v>288000</v>
      </c>
      <c r="L139" s="64" t="n">
        <v>239364</v>
      </c>
      <c r="M139" s="146" t="n">
        <v>265000</v>
      </c>
      <c r="N139" s="65" t="n">
        <v>204117</v>
      </c>
      <c r="O139" s="77" t="n">
        <v>260000</v>
      </c>
      <c r="P139" s="77" t="n">
        <v>215391</v>
      </c>
      <c r="Q139" s="77" t="n">
        <v>231000</v>
      </c>
      <c r="R139" s="77" t="n">
        <v>234521</v>
      </c>
    </row>
    <row r="140" customFormat="false" ht="12.75" hidden="false" customHeight="false" outlineLevel="0" collapsed="false">
      <c r="A140" s="57"/>
      <c r="B140" s="29" t="s">
        <v>26</v>
      </c>
      <c r="C140" s="29"/>
      <c r="D140" s="51"/>
      <c r="E140" s="133" t="n">
        <v>0</v>
      </c>
      <c r="F140" s="133" t="n">
        <v>0</v>
      </c>
      <c r="G140" s="133" t="n">
        <f aca="false">IF(G139=0,0,(G138/G139))</f>
        <v>0</v>
      </c>
      <c r="H140" s="133" t="n">
        <f aca="false">IF(H139=0,0,(H138/H139))</f>
        <v>0</v>
      </c>
      <c r="I140" s="86" t="n">
        <f aca="false">IF(I139=0,0,(I138/I139))</f>
        <v>0</v>
      </c>
      <c r="J140" s="86" t="n">
        <f aca="false">IF(J139=0,0,(J138/J139))</f>
        <v>0</v>
      </c>
      <c r="K140" s="86" t="n">
        <f aca="false">IF(K139=0,0,(K138/K139))</f>
        <v>0</v>
      </c>
      <c r="L140" s="86" t="n">
        <f aca="false">IF(L139=0,0,(L138/L139))</f>
        <v>0</v>
      </c>
      <c r="M140" s="86" t="n">
        <f aca="false">IF(M139=0,0,(M138/M139))</f>
        <v>0</v>
      </c>
      <c r="N140" s="134" t="n">
        <f aca="false">IF(N139=0,0,(N138/N139))</f>
        <v>0</v>
      </c>
      <c r="O140" s="133" t="n">
        <f aca="false">IF(O139=0,0,(O138/O139))</f>
        <v>0</v>
      </c>
      <c r="P140" s="133" t="n">
        <f aca="false">IF(P139=0,0,(P138/P139))</f>
        <v>0</v>
      </c>
      <c r="Q140" s="133" t="n">
        <f aca="false">IF(Q139=0,0,(Q138/Q139))</f>
        <v>0</v>
      </c>
      <c r="R140" s="133" t="n">
        <f aca="false">IF(R139=0,0,(R138/R139))</f>
        <v>0</v>
      </c>
    </row>
    <row r="141" customFormat="false" ht="12.75" hidden="false" customHeight="false" outlineLevel="0" collapsed="false">
      <c r="A141" s="57" t="s">
        <v>207</v>
      </c>
      <c r="B141" s="149" t="s">
        <v>208</v>
      </c>
      <c r="C141" s="149"/>
      <c r="D141" s="81" t="s">
        <v>187</v>
      </c>
      <c r="E141" s="42" t="n">
        <v>0</v>
      </c>
      <c r="F141" s="42" t="n">
        <v>0</v>
      </c>
      <c r="G141" s="42" t="n">
        <v>0</v>
      </c>
      <c r="H141" s="42" t="n">
        <v>0</v>
      </c>
      <c r="I141" s="43" t="n">
        <v>0</v>
      </c>
      <c r="J141" s="43" t="n">
        <v>0</v>
      </c>
      <c r="K141" s="44" t="n">
        <v>0</v>
      </c>
      <c r="L141" s="44" t="n">
        <v>0</v>
      </c>
      <c r="M141" s="44" t="n">
        <v>0</v>
      </c>
      <c r="N141" s="45" t="n">
        <v>0</v>
      </c>
      <c r="O141" s="42" t="n">
        <v>0</v>
      </c>
      <c r="P141" s="42" t="n">
        <v>0</v>
      </c>
      <c r="Q141" s="42" t="n">
        <v>0</v>
      </c>
      <c r="R141" s="42" t="n">
        <v>0</v>
      </c>
    </row>
    <row r="142" customFormat="false" ht="12.75" hidden="false" customHeight="true" outlineLevel="0" collapsed="false">
      <c r="A142" s="57" t="s">
        <v>209</v>
      </c>
      <c r="B142" s="94" t="s">
        <v>186</v>
      </c>
      <c r="C142" s="94"/>
      <c r="D142" s="81" t="s">
        <v>187</v>
      </c>
      <c r="E142" s="59" t="n">
        <v>265000</v>
      </c>
      <c r="F142" s="59" t="n">
        <v>179312</v>
      </c>
      <c r="G142" s="59" t="n">
        <v>297000</v>
      </c>
      <c r="H142" s="59" t="n">
        <v>188961</v>
      </c>
      <c r="I142" s="60" t="n">
        <v>336000</v>
      </c>
      <c r="J142" s="60" t="n">
        <v>228755</v>
      </c>
      <c r="K142" s="64" t="n">
        <v>379000</v>
      </c>
      <c r="L142" s="64" t="n">
        <v>230000</v>
      </c>
      <c r="M142" s="64" t="n">
        <v>317000</v>
      </c>
      <c r="N142" s="65" t="n">
        <v>186000</v>
      </c>
      <c r="O142" s="59" t="n">
        <v>358000</v>
      </c>
      <c r="P142" s="59" t="n">
        <v>370525</v>
      </c>
      <c r="Q142" s="59" t="n">
        <v>356</v>
      </c>
      <c r="R142" s="59" t="n">
        <v>225000</v>
      </c>
    </row>
    <row r="143" customFormat="false" ht="12.75" hidden="false" customHeight="false" outlineLevel="0" collapsed="false">
      <c r="A143" s="57"/>
      <c r="B143" s="29" t="s">
        <v>26</v>
      </c>
      <c r="C143" s="29"/>
      <c r="D143" s="51"/>
      <c r="E143" s="125" t="n">
        <f aca="false">IF(E142=0,0,(E141/E142))</f>
        <v>0</v>
      </c>
      <c r="F143" s="125" t="n">
        <f aca="false">IF(F142=0,0,(F141/F142))</f>
        <v>0</v>
      </c>
      <c r="G143" s="125" t="n">
        <f aca="false">IF(G142=0,0,(G141/G142))</f>
        <v>0</v>
      </c>
      <c r="H143" s="125" t="n">
        <f aca="false">IF(H142=0,0,(H141/H142))</f>
        <v>0</v>
      </c>
      <c r="I143" s="126" t="n">
        <f aca="false">IF(I142=0,0,(I141/I142))</f>
        <v>0</v>
      </c>
      <c r="J143" s="126" t="n">
        <f aca="false">IF(J142=0,0,(J141/J142))</f>
        <v>0</v>
      </c>
      <c r="K143" s="126" t="n">
        <f aca="false">IF(K142=0,0,(K141/K142))</f>
        <v>0</v>
      </c>
      <c r="L143" s="126" t="n">
        <f aca="false">IF(L142=0,0,(L141/L142))</f>
        <v>0</v>
      </c>
      <c r="M143" s="126" t="n">
        <f aca="false">IF(M142=0,0,(M141/M142))</f>
        <v>0</v>
      </c>
      <c r="N143" s="127" t="n">
        <f aca="false">IF(N142=0,0,(N141/N142))</f>
        <v>0</v>
      </c>
      <c r="O143" s="125" t="n">
        <f aca="false">IF(O142=0,0,(O141/O142))</f>
        <v>0</v>
      </c>
      <c r="P143" s="125" t="n">
        <f aca="false">IF(P142=0,0,(P141/P142))</f>
        <v>0</v>
      </c>
      <c r="Q143" s="125" t="n">
        <f aca="false">IF(Q142=0,0,(Q141/Q142))</f>
        <v>0</v>
      </c>
      <c r="R143" s="125" t="n">
        <f aca="false">IF(R142=0,0,(R141/R142))</f>
        <v>0</v>
      </c>
    </row>
    <row r="144" customFormat="false" ht="12.75" hidden="false" customHeight="true" outlineLevel="0" collapsed="false">
      <c r="A144" s="57" t="s">
        <v>210</v>
      </c>
      <c r="B144" s="40" t="s">
        <v>211</v>
      </c>
      <c r="C144" s="40"/>
      <c r="D144" s="130" t="s">
        <v>187</v>
      </c>
      <c r="E144" s="42" t="n">
        <v>6000</v>
      </c>
      <c r="F144" s="42" t="n">
        <v>60887</v>
      </c>
      <c r="G144" s="42" t="n">
        <v>6000</v>
      </c>
      <c r="H144" s="42" t="n">
        <v>38000</v>
      </c>
      <c r="I144" s="43" t="n">
        <v>6000</v>
      </c>
      <c r="J144" s="43" t="n">
        <v>6000</v>
      </c>
      <c r="K144" s="44" t="n">
        <v>6000</v>
      </c>
      <c r="L144" s="44" t="n">
        <v>6000</v>
      </c>
      <c r="M144" s="44" t="n">
        <v>8000</v>
      </c>
      <c r="N144" s="45" t="n">
        <v>18000</v>
      </c>
      <c r="O144" s="42" t="n">
        <v>0</v>
      </c>
      <c r="P144" s="42" t="n">
        <v>19409</v>
      </c>
      <c r="Q144" s="42"/>
      <c r="R144" s="42"/>
    </row>
    <row r="145" customFormat="false" ht="12.75" hidden="false" customHeight="false" outlineLevel="0" collapsed="false">
      <c r="A145" s="57" t="s">
        <v>212</v>
      </c>
      <c r="B145" s="101" t="s">
        <v>189</v>
      </c>
      <c r="C145" s="101"/>
      <c r="D145" s="41" t="s">
        <v>187</v>
      </c>
      <c r="E145" s="59" t="n">
        <v>288000</v>
      </c>
      <c r="F145" s="59" t="n">
        <v>175939</v>
      </c>
      <c r="G145" s="59" t="n">
        <v>331000</v>
      </c>
      <c r="H145" s="59" t="n">
        <v>205078</v>
      </c>
      <c r="I145" s="60" t="n">
        <v>374000</v>
      </c>
      <c r="J145" s="60" t="n">
        <v>223693</v>
      </c>
      <c r="K145" s="64" t="n">
        <v>418000</v>
      </c>
      <c r="L145" s="64" t="n">
        <v>195000</v>
      </c>
      <c r="M145" s="64" t="n">
        <v>270000</v>
      </c>
      <c r="N145" s="65" t="n">
        <v>169000</v>
      </c>
      <c r="O145" s="59" t="n">
        <v>191730</v>
      </c>
      <c r="P145" s="59" t="n">
        <v>178774</v>
      </c>
      <c r="Q145" s="59" t="n">
        <v>191730</v>
      </c>
      <c r="R145" s="59" t="n">
        <v>195000</v>
      </c>
    </row>
    <row r="146" customFormat="false" ht="12.75" hidden="false" customHeight="false" outlineLevel="0" collapsed="false">
      <c r="A146" s="39"/>
      <c r="B146" s="29" t="s">
        <v>26</v>
      </c>
      <c r="C146" s="29"/>
      <c r="D146" s="51"/>
      <c r="E146" s="48" t="n">
        <f aca="false">IF(E145=0,0,(E144/E145))</f>
        <v>0.0208333333333333</v>
      </c>
      <c r="F146" s="48" t="n">
        <f aca="false">IF(F145=0,0,(F144/F145))</f>
        <v>0.346068807939115</v>
      </c>
      <c r="G146" s="48" t="n">
        <f aca="false">IF(G145=0,0,(G144/G145))</f>
        <v>0.0181268882175227</v>
      </c>
      <c r="H146" s="48" t="n">
        <f aca="false">IF(H145=0,0,(H144/H145))</f>
        <v>0.185295351037166</v>
      </c>
      <c r="I146" s="49" t="n">
        <f aca="false">IF(I145=0,0,(I144/I145))</f>
        <v>0.0160427807486631</v>
      </c>
      <c r="J146" s="49" t="n">
        <f aca="false">IF(J145=0,0,(J144/J145))</f>
        <v>0.0268224754462589</v>
      </c>
      <c r="K146" s="49" t="n">
        <f aca="false">IF(K145=0,0,(K144/K145))</f>
        <v>0.0143540669856459</v>
      </c>
      <c r="L146" s="49" t="n">
        <f aca="false">IF(L145=0,0,(L144/L145))</f>
        <v>0.0307692307692308</v>
      </c>
      <c r="M146" s="49" t="n">
        <f aca="false">IF(M145=0,0,(M144/M145))</f>
        <v>0.0296296296296296</v>
      </c>
      <c r="N146" s="50" t="n">
        <f aca="false">IF(N145=0,0,(N144/N145))</f>
        <v>0.106508875739645</v>
      </c>
      <c r="O146" s="48" t="n">
        <f aca="false">IF(O145=0,0,(O144/O145))</f>
        <v>0</v>
      </c>
      <c r="P146" s="48" t="n">
        <f aca="false">IF(P145=0,0,(P144/P145))</f>
        <v>0.108567241321445</v>
      </c>
      <c r="Q146" s="48" t="n">
        <f aca="false">IF(Q145=0,0,(Q144/Q145))</f>
        <v>0</v>
      </c>
      <c r="R146" s="48" t="n">
        <f aca="false">IF(R145=0,0,(R144/R145))</f>
        <v>0</v>
      </c>
    </row>
    <row r="147" customFormat="false" ht="12.75" hidden="false" customHeight="true" outlineLevel="0" collapsed="false">
      <c r="A147" s="66" t="s">
        <v>213</v>
      </c>
      <c r="B147" s="67" t="s">
        <v>214</v>
      </c>
      <c r="C147" s="67"/>
      <c r="D147" s="68"/>
      <c r="E147" s="69"/>
      <c r="F147" s="69"/>
      <c r="G147" s="69"/>
      <c r="H147" s="69"/>
      <c r="I147" s="70"/>
      <c r="J147" s="70"/>
      <c r="K147" s="70"/>
      <c r="L147" s="166"/>
      <c r="M147" s="70"/>
      <c r="N147" s="167"/>
      <c r="O147" s="70"/>
      <c r="P147" s="166"/>
      <c r="Q147" s="70"/>
      <c r="R147" s="166"/>
    </row>
    <row r="148" customFormat="false" ht="12.75" hidden="false" customHeight="true" outlineLevel="0" collapsed="false">
      <c r="A148" s="57" t="s">
        <v>215</v>
      </c>
      <c r="B148" s="40" t="s">
        <v>216</v>
      </c>
      <c r="C148" s="40"/>
      <c r="D148" s="130" t="s">
        <v>23</v>
      </c>
      <c r="E148" s="42" t="n">
        <v>0</v>
      </c>
      <c r="F148" s="42" t="n">
        <v>0</v>
      </c>
      <c r="G148" s="42" t="n">
        <v>0</v>
      </c>
      <c r="H148" s="42" t="n">
        <v>1</v>
      </c>
      <c r="I148" s="43" t="n">
        <v>0</v>
      </c>
      <c r="J148" s="43" t="n">
        <v>1</v>
      </c>
      <c r="K148" s="44" t="n">
        <v>0</v>
      </c>
      <c r="L148" s="44" t="n">
        <v>1</v>
      </c>
      <c r="M148" s="44" t="n">
        <v>5</v>
      </c>
      <c r="N148" s="45" t="n">
        <v>0</v>
      </c>
      <c r="O148" s="43" t="n">
        <v>5</v>
      </c>
      <c r="P148" s="43" t="n">
        <v>0</v>
      </c>
      <c r="Q148" s="43" t="n">
        <v>5</v>
      </c>
      <c r="R148" s="43" t="n">
        <v>0</v>
      </c>
    </row>
    <row r="149" customFormat="false" ht="12.75" hidden="false" customHeight="true" outlineLevel="0" collapsed="false">
      <c r="A149" s="57" t="s">
        <v>217</v>
      </c>
      <c r="B149" s="40" t="s">
        <v>218</v>
      </c>
      <c r="C149" s="40"/>
      <c r="D149" s="130" t="s">
        <v>23</v>
      </c>
      <c r="E149" s="42" t="n">
        <v>0</v>
      </c>
      <c r="F149" s="42" t="n">
        <v>0</v>
      </c>
      <c r="G149" s="42" t="n">
        <v>0</v>
      </c>
      <c r="H149" s="42" t="n">
        <v>1</v>
      </c>
      <c r="I149" s="43" t="n">
        <v>0</v>
      </c>
      <c r="J149" s="43" t="n">
        <v>1</v>
      </c>
      <c r="K149" s="44" t="n">
        <v>0</v>
      </c>
      <c r="L149" s="44" t="n">
        <v>1</v>
      </c>
      <c r="M149" s="44" t="n">
        <v>5</v>
      </c>
      <c r="N149" s="45" t="n">
        <v>0</v>
      </c>
      <c r="O149" s="43" t="n">
        <v>5</v>
      </c>
      <c r="P149" s="43" t="n">
        <v>0</v>
      </c>
      <c r="Q149" s="43" t="n">
        <v>5</v>
      </c>
      <c r="R149" s="43" t="n">
        <v>0</v>
      </c>
    </row>
    <row r="150" customFormat="false" ht="12.75" hidden="false" customHeight="false" outlineLevel="0" collapsed="false">
      <c r="A150" s="57"/>
      <c r="B150" s="29" t="s">
        <v>26</v>
      </c>
      <c r="C150" s="29"/>
      <c r="D150" s="47"/>
      <c r="E150" s="48" t="n">
        <f aca="false">IF(E149=0,0,(E148/E149))</f>
        <v>0</v>
      </c>
      <c r="F150" s="48" t="n">
        <f aca="false">IF(F149=0,0,(F148/F149))</f>
        <v>0</v>
      </c>
      <c r="G150" s="48" t="n">
        <f aca="false">IF(G149=0,0,(G148/G149))</f>
        <v>0</v>
      </c>
      <c r="H150" s="48" t="n">
        <f aca="false">IF(H149=0,0,(H148/H149))</f>
        <v>1</v>
      </c>
      <c r="I150" s="49" t="n">
        <f aca="false">IF(I149=0,0,(I148/I149))</f>
        <v>0</v>
      </c>
      <c r="J150" s="49" t="n">
        <f aca="false">IF(J149=0,0,(J148/J149))</f>
        <v>1</v>
      </c>
      <c r="K150" s="49" t="n">
        <f aca="false">IF(K149=0,0,(K148/K149))</f>
        <v>0</v>
      </c>
      <c r="L150" s="49" t="n">
        <f aca="false">IF(L149=0,0,(L148/L149))</f>
        <v>1</v>
      </c>
      <c r="M150" s="49" t="n">
        <f aca="false">IF(M149=0,0,(M148/M149))</f>
        <v>1</v>
      </c>
      <c r="N150" s="50" t="n">
        <f aca="false">IF(N149=0,0,(N148/N149))</f>
        <v>0</v>
      </c>
      <c r="O150" s="49" t="n">
        <f aca="false">IF(O149=0,0,(O148/O149))</f>
        <v>1</v>
      </c>
      <c r="P150" s="49" t="n">
        <f aca="false">IF(P149=0,0,(P148/P149))</f>
        <v>0</v>
      </c>
      <c r="Q150" s="49" t="n">
        <f aca="false">IF(Q149=0,0,(Q148/Q149))</f>
        <v>1</v>
      </c>
      <c r="R150" s="49" t="n">
        <f aca="false">IF(R149=0,0,(R148/R149))</f>
        <v>0</v>
      </c>
    </row>
    <row r="151" customFormat="false" ht="12.75" hidden="false" customHeight="false" outlineLevel="0" collapsed="false">
      <c r="A151" s="66" t="s">
        <v>219</v>
      </c>
      <c r="B151" s="151" t="s">
        <v>220</v>
      </c>
      <c r="C151" s="151"/>
      <c r="D151" s="151"/>
      <c r="E151" s="36"/>
      <c r="F151" s="36"/>
      <c r="G151" s="36"/>
      <c r="H151" s="36"/>
      <c r="I151" s="37"/>
      <c r="J151" s="37"/>
      <c r="K151" s="37"/>
      <c r="L151" s="166"/>
      <c r="M151" s="37"/>
      <c r="N151" s="167"/>
      <c r="O151" s="37"/>
      <c r="P151" s="166"/>
      <c r="Q151" s="37"/>
      <c r="R151" s="166"/>
    </row>
    <row r="152" customFormat="false" ht="12.75" hidden="false" customHeight="true" outlineLevel="0" collapsed="false">
      <c r="A152" s="57" t="s">
        <v>221</v>
      </c>
      <c r="B152" s="40" t="s">
        <v>222</v>
      </c>
      <c r="C152" s="40"/>
      <c r="D152" s="41" t="s">
        <v>23</v>
      </c>
      <c r="E152" s="42" t="n">
        <v>0</v>
      </c>
      <c r="F152" s="42" t="n">
        <v>0</v>
      </c>
      <c r="G152" s="42" t="n">
        <v>0</v>
      </c>
      <c r="H152" s="42" t="n">
        <v>0</v>
      </c>
      <c r="I152" s="43" t="n">
        <v>0</v>
      </c>
      <c r="J152" s="43" t="n">
        <v>0</v>
      </c>
      <c r="K152" s="44" t="n">
        <v>0</v>
      </c>
      <c r="L152" s="44" t="n">
        <v>0</v>
      </c>
      <c r="M152" s="44" t="n">
        <v>0</v>
      </c>
      <c r="N152" s="45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</row>
    <row r="153" customFormat="false" ht="12.75" hidden="false" customHeight="true" outlineLevel="0" collapsed="false">
      <c r="A153" s="57" t="s">
        <v>223</v>
      </c>
      <c r="B153" s="40" t="s">
        <v>224</v>
      </c>
      <c r="C153" s="40"/>
      <c r="D153" s="41" t="s">
        <v>23</v>
      </c>
      <c r="E153" s="42" t="n">
        <v>0</v>
      </c>
      <c r="F153" s="42" t="n">
        <v>0</v>
      </c>
      <c r="G153" s="42" t="n">
        <v>0</v>
      </c>
      <c r="H153" s="42" t="n">
        <v>0</v>
      </c>
      <c r="I153" s="43" t="n">
        <v>0</v>
      </c>
      <c r="J153" s="43" t="n">
        <v>0</v>
      </c>
      <c r="K153" s="44" t="n">
        <v>0</v>
      </c>
      <c r="L153" s="44" t="n">
        <v>0</v>
      </c>
      <c r="M153" s="44" t="n">
        <v>0</v>
      </c>
      <c r="N153" s="45" t="n">
        <v>0</v>
      </c>
      <c r="O153" s="43" t="n">
        <v>0</v>
      </c>
      <c r="P153" s="43" t="n">
        <v>0</v>
      </c>
      <c r="Q153" s="43" t="n">
        <v>0</v>
      </c>
      <c r="R153" s="43" t="n">
        <v>0</v>
      </c>
    </row>
    <row r="154" customFormat="false" ht="12.75" hidden="false" customHeight="false" outlineLevel="0" collapsed="false">
      <c r="A154" s="57"/>
      <c r="B154" s="29" t="s">
        <v>26</v>
      </c>
      <c r="C154" s="29"/>
      <c r="D154" s="51"/>
      <c r="E154" s="48" t="n">
        <f aca="false">IF(E153=0,0,(E152/E153))</f>
        <v>0</v>
      </c>
      <c r="F154" s="48" t="n">
        <f aca="false">IF(F153=0,0,(F152/F153))</f>
        <v>0</v>
      </c>
      <c r="G154" s="48" t="n">
        <f aca="false">IF(G153=0,0,(G152/G153))</f>
        <v>0</v>
      </c>
      <c r="H154" s="48" t="n">
        <f aca="false">IF(H153=0,0,(H152/H153))</f>
        <v>0</v>
      </c>
      <c r="I154" s="49" t="n">
        <f aca="false">IF(I153=0,0,(I152/I153))</f>
        <v>0</v>
      </c>
      <c r="J154" s="49" t="n">
        <f aca="false">IF(J153=0,0,(J152/J153))</f>
        <v>0</v>
      </c>
      <c r="K154" s="49" t="n">
        <f aca="false">IF(K153=0,0,(K152/K153))</f>
        <v>0</v>
      </c>
      <c r="L154" s="49" t="n">
        <f aca="false">IF(L153=0,0,(L152/L153))</f>
        <v>0</v>
      </c>
      <c r="M154" s="49" t="n">
        <f aca="false">IF(M153=0,0,(M152/M153))</f>
        <v>0</v>
      </c>
      <c r="N154" s="50" t="n">
        <f aca="false">IF(N153=0,0,(N152/N153))</f>
        <v>0</v>
      </c>
      <c r="O154" s="49" t="n">
        <f aca="false">IF(O153=0,0,(O152/O153))</f>
        <v>0</v>
      </c>
      <c r="P154" s="49" t="n">
        <f aca="false">IF(P153=0,0,(P152/P153))</f>
        <v>0</v>
      </c>
      <c r="Q154" s="49" t="n">
        <f aca="false">IF(Q153=0,0,(Q152/Q153))</f>
        <v>0</v>
      </c>
      <c r="R154" s="49" t="n">
        <f aca="false">IF(R153=0,0,(R152/R153))</f>
        <v>0</v>
      </c>
    </row>
    <row r="155" customFormat="false" ht="12.75" hidden="false" customHeight="true" outlineLevel="0" collapsed="false">
      <c r="A155" s="57" t="s">
        <v>225</v>
      </c>
      <c r="B155" s="40" t="s">
        <v>226</v>
      </c>
      <c r="C155" s="40"/>
      <c r="D155" s="81" t="s">
        <v>23</v>
      </c>
      <c r="E155" s="42" t="n">
        <v>0</v>
      </c>
      <c r="F155" s="42" t="n">
        <v>0</v>
      </c>
      <c r="G155" s="42" t="n">
        <v>0</v>
      </c>
      <c r="H155" s="42" t="n">
        <v>0</v>
      </c>
      <c r="I155" s="43" t="n">
        <v>0</v>
      </c>
      <c r="J155" s="43" t="n">
        <v>0</v>
      </c>
      <c r="K155" s="44" t="n">
        <v>0</v>
      </c>
      <c r="L155" s="44" t="n">
        <v>0</v>
      </c>
      <c r="M155" s="44" t="n">
        <v>0</v>
      </c>
      <c r="N155" s="45" t="n">
        <v>0</v>
      </c>
      <c r="O155" s="43" t="n">
        <v>0</v>
      </c>
      <c r="P155" s="43" t="n">
        <v>0</v>
      </c>
      <c r="Q155" s="43" t="n">
        <v>0</v>
      </c>
      <c r="R155" s="43" t="n">
        <v>0</v>
      </c>
    </row>
    <row r="156" customFormat="false" ht="12.75" hidden="false" customHeight="true" outlineLevel="0" collapsed="false">
      <c r="A156" s="57" t="s">
        <v>227</v>
      </c>
      <c r="B156" s="40" t="s">
        <v>228</v>
      </c>
      <c r="C156" s="40"/>
      <c r="D156" s="81" t="s">
        <v>23</v>
      </c>
      <c r="E156" s="42" t="n">
        <v>0</v>
      </c>
      <c r="F156" s="42" t="n">
        <v>0</v>
      </c>
      <c r="G156" s="42" t="n">
        <v>0</v>
      </c>
      <c r="H156" s="42" t="n">
        <v>0</v>
      </c>
      <c r="I156" s="43" t="n">
        <v>0</v>
      </c>
      <c r="J156" s="43" t="n">
        <v>0</v>
      </c>
      <c r="K156" s="44" t="n">
        <v>0</v>
      </c>
      <c r="L156" s="44" t="n">
        <v>0</v>
      </c>
      <c r="M156" s="44" t="n">
        <v>0</v>
      </c>
      <c r="N156" s="45" t="n">
        <v>0</v>
      </c>
      <c r="O156" s="43" t="n">
        <v>0</v>
      </c>
      <c r="P156" s="43" t="n">
        <v>0</v>
      </c>
      <c r="Q156" s="43" t="n">
        <v>0</v>
      </c>
      <c r="R156" s="43" t="n">
        <v>0</v>
      </c>
    </row>
    <row r="157" customFormat="false" ht="12.75" hidden="false" customHeight="false" outlineLevel="0" collapsed="false">
      <c r="A157" s="57"/>
      <c r="B157" s="29" t="s">
        <v>26</v>
      </c>
      <c r="C157" s="29"/>
      <c r="D157" s="51"/>
      <c r="E157" s="125" t="n">
        <f aca="false">IF(E156=0,0,(E155/E156))</f>
        <v>0</v>
      </c>
      <c r="F157" s="125" t="n">
        <f aca="false">IF(F156=0,0,(F155/F156))</f>
        <v>0</v>
      </c>
      <c r="G157" s="125" t="n">
        <f aca="false">IF(G156=0,0,(G155/G156))</f>
        <v>0</v>
      </c>
      <c r="H157" s="125" t="n">
        <f aca="false">IF(H156=0,0,(H155/H156))</f>
        <v>0</v>
      </c>
      <c r="I157" s="126" t="n">
        <f aca="false">IF(I156=0,0,(I155/I156))</f>
        <v>0</v>
      </c>
      <c r="J157" s="126" t="n">
        <f aca="false">IF(J156=0,0,(J155/J156))</f>
        <v>0</v>
      </c>
      <c r="K157" s="126" t="n">
        <f aca="false">IF(K156=0,0,(K155/K156))</f>
        <v>0</v>
      </c>
      <c r="L157" s="126" t="n">
        <f aca="false">IF(L156=0,0,(L155/L156))</f>
        <v>0</v>
      </c>
      <c r="M157" s="126" t="n">
        <f aca="false">IF(M156=0,0,(M155/M156))</f>
        <v>0</v>
      </c>
      <c r="N157" s="127" t="n">
        <f aca="false">IF(N156=0,0,(N155/N156))</f>
        <v>0</v>
      </c>
      <c r="O157" s="126" t="n">
        <f aca="false">IF(O156=0,0,(O155/O156))</f>
        <v>0</v>
      </c>
      <c r="P157" s="126" t="n">
        <f aca="false">IF(P156=0,0,(P155/P156))</f>
        <v>0</v>
      </c>
      <c r="Q157" s="126" t="n">
        <f aca="false">IF(Q156=0,0,(Q155/Q156))</f>
        <v>0</v>
      </c>
      <c r="R157" s="126" t="n">
        <f aca="false">IF(R156=0,0,(R155/R156))</f>
        <v>0</v>
      </c>
    </row>
    <row r="158" customFormat="false" ht="12.75" hidden="false" customHeight="false" outlineLevel="0" collapsed="false">
      <c r="A158" s="66" t="s">
        <v>229</v>
      </c>
      <c r="B158" s="151" t="s">
        <v>230</v>
      </c>
      <c r="C158" s="151"/>
      <c r="D158" s="151"/>
      <c r="E158" s="36"/>
      <c r="F158" s="36"/>
      <c r="G158" s="36"/>
      <c r="H158" s="36"/>
      <c r="I158" s="37"/>
      <c r="J158" s="37"/>
      <c r="K158" s="37"/>
      <c r="L158" s="166"/>
      <c r="M158" s="37"/>
      <c r="N158" s="167"/>
      <c r="O158" s="37"/>
      <c r="P158" s="166"/>
      <c r="Q158" s="37"/>
      <c r="R158" s="166"/>
    </row>
    <row r="159" customFormat="false" ht="12.75" hidden="false" customHeight="true" outlineLevel="0" collapsed="false">
      <c r="A159" s="57" t="s">
        <v>231</v>
      </c>
      <c r="B159" s="40" t="s">
        <v>232</v>
      </c>
      <c r="C159" s="40"/>
      <c r="D159" s="41" t="s">
        <v>23</v>
      </c>
      <c r="E159" s="59" t="n">
        <v>18</v>
      </c>
      <c r="F159" s="59" t="n">
        <v>18</v>
      </c>
      <c r="G159" s="59" t="n">
        <v>18</v>
      </c>
      <c r="H159" s="59" t="n">
        <v>18</v>
      </c>
      <c r="I159" s="60" t="n">
        <v>18</v>
      </c>
      <c r="J159" s="60" t="n">
        <v>18</v>
      </c>
      <c r="K159" s="64" t="n">
        <v>18</v>
      </c>
      <c r="L159" s="64" t="n">
        <v>18</v>
      </c>
      <c r="M159" s="64" t="n">
        <v>18</v>
      </c>
      <c r="N159" s="65" t="n">
        <v>15</v>
      </c>
      <c r="O159" s="60" t="n">
        <v>18</v>
      </c>
      <c r="P159" s="164" t="n">
        <v>18</v>
      </c>
      <c r="Q159" s="60" t="n">
        <v>18</v>
      </c>
      <c r="R159" s="164" t="n">
        <v>18</v>
      </c>
    </row>
    <row r="160" customFormat="false" ht="12.75" hidden="false" customHeight="true" outlineLevel="0" collapsed="false">
      <c r="A160" s="57" t="s">
        <v>233</v>
      </c>
      <c r="B160" s="40" t="s">
        <v>234</v>
      </c>
      <c r="C160" s="40"/>
      <c r="D160" s="41" t="s">
        <v>23</v>
      </c>
      <c r="E160" s="42" t="n">
        <v>11823</v>
      </c>
      <c r="F160" s="42" t="n">
        <v>11823</v>
      </c>
      <c r="G160" s="42" t="n">
        <v>11823</v>
      </c>
      <c r="H160" s="42" t="n">
        <v>11823</v>
      </c>
      <c r="I160" s="43" t="n">
        <v>11823</v>
      </c>
      <c r="J160" s="43" t="n">
        <v>3370</v>
      </c>
      <c r="K160" s="44" t="n">
        <v>11823</v>
      </c>
      <c r="L160" s="44" t="n">
        <v>3370</v>
      </c>
      <c r="M160" s="44" t="n">
        <v>3459</v>
      </c>
      <c r="N160" s="45" t="n">
        <v>3459</v>
      </c>
      <c r="O160" s="43" t="n">
        <v>3459</v>
      </c>
      <c r="P160" s="164" t="n">
        <v>3459</v>
      </c>
      <c r="Q160" s="43" t="n">
        <v>3459</v>
      </c>
      <c r="R160" s="164" t="n">
        <v>3195</v>
      </c>
    </row>
    <row r="161" customFormat="false" ht="12.75" hidden="false" customHeight="false" outlineLevel="0" collapsed="false">
      <c r="A161" s="57"/>
      <c r="B161" s="29" t="s">
        <v>26</v>
      </c>
      <c r="C161" s="29"/>
      <c r="D161" s="51"/>
      <c r="E161" s="48" t="n">
        <f aca="false">IF(E160=0,0,(E159/E160))</f>
        <v>0.00152245622938341</v>
      </c>
      <c r="F161" s="48" t="n">
        <f aca="false">IF(F160=0,0,(F159/F160))</f>
        <v>0.00152245622938341</v>
      </c>
      <c r="G161" s="48" t="n">
        <f aca="false">IF(G160=0,0,(G159/G160))</f>
        <v>0.00152245622938341</v>
      </c>
      <c r="H161" s="48" t="n">
        <f aca="false">IF(H160=0,0,(H159/H160))</f>
        <v>0.00152245622938341</v>
      </c>
      <c r="I161" s="49" t="n">
        <f aca="false">IF(I160=0,0,(I159/I160))</f>
        <v>0.00152245622938341</v>
      </c>
      <c r="J161" s="49" t="n">
        <f aca="false">IF(J160=0,0,(J159/J160))</f>
        <v>0.00534124629080119</v>
      </c>
      <c r="K161" s="49" t="n">
        <f aca="false">IF(K160=0,0,(K159/K160))</f>
        <v>0.00152245622938341</v>
      </c>
      <c r="L161" s="49" t="n">
        <f aca="false">IF(L160=0,0,(L159/L160))</f>
        <v>0.00534124629080119</v>
      </c>
      <c r="M161" s="49" t="n">
        <f aca="false">IF(M160=0,0,(M159/M160))</f>
        <v>0.00520381613183001</v>
      </c>
      <c r="N161" s="50" t="n">
        <f aca="false">IF(N160=0,0,(N159/N160))</f>
        <v>0.00433651344319167</v>
      </c>
      <c r="O161" s="49" t="n">
        <f aca="false">IF(O160=0,0,(O159/O160))</f>
        <v>0.00520381613183001</v>
      </c>
      <c r="P161" s="49" t="n">
        <f aca="false">IF(P160=0,0,(P159/P160))</f>
        <v>0.00520381613183001</v>
      </c>
      <c r="Q161" s="49" t="n">
        <f aca="false">IF(Q160=0,0,(Q159/Q160))</f>
        <v>0.00520381613183001</v>
      </c>
      <c r="R161" s="49" t="n">
        <f aca="false">IF(R160=0,0,(R159/R160))</f>
        <v>0.00563380281690141</v>
      </c>
    </row>
    <row r="162" customFormat="false" ht="12.75" hidden="false" customHeight="true" outlineLevel="0" collapsed="false">
      <c r="A162" s="57" t="s">
        <v>235</v>
      </c>
      <c r="B162" s="40" t="s">
        <v>236</v>
      </c>
      <c r="C162" s="40"/>
      <c r="D162" s="41" t="s">
        <v>23</v>
      </c>
      <c r="E162" s="59" t="n">
        <v>0</v>
      </c>
      <c r="F162" s="59" t="n">
        <v>0</v>
      </c>
      <c r="G162" s="59" t="n">
        <v>0</v>
      </c>
      <c r="H162" s="59" t="n">
        <v>0</v>
      </c>
      <c r="I162" s="43" t="n">
        <v>0</v>
      </c>
      <c r="J162" s="60" t="n">
        <v>0</v>
      </c>
      <c r="K162" s="44" t="n">
        <v>0</v>
      </c>
      <c r="L162" s="64" t="n">
        <v>0</v>
      </c>
      <c r="M162" s="44" t="n">
        <v>0</v>
      </c>
      <c r="N162" s="65" t="n">
        <v>0</v>
      </c>
      <c r="O162" s="60" t="n">
        <v>0</v>
      </c>
      <c r="P162" s="60"/>
      <c r="Q162" s="60" t="n">
        <v>0</v>
      </c>
      <c r="R162" s="60" t="n">
        <v>0</v>
      </c>
    </row>
    <row r="163" customFormat="false" ht="12.75" hidden="false" customHeight="true" outlineLevel="0" collapsed="false">
      <c r="A163" s="57" t="s">
        <v>237</v>
      </c>
      <c r="B163" s="40" t="s">
        <v>238</v>
      </c>
      <c r="C163" s="40"/>
      <c r="D163" s="41" t="s">
        <v>23</v>
      </c>
      <c r="E163" s="23" t="n">
        <v>0</v>
      </c>
      <c r="F163" s="23" t="n">
        <v>0</v>
      </c>
      <c r="G163" s="23" t="n">
        <v>0</v>
      </c>
      <c r="H163" s="23" t="n">
        <v>0</v>
      </c>
      <c r="I163" s="43" t="n">
        <v>0</v>
      </c>
      <c r="J163" s="24" t="n">
        <v>0</v>
      </c>
      <c r="K163" s="44" t="n">
        <v>0</v>
      </c>
      <c r="L163" s="25" t="n">
        <v>0</v>
      </c>
      <c r="M163" s="44" t="n">
        <v>0</v>
      </c>
      <c r="N163" s="26" t="n">
        <v>0</v>
      </c>
      <c r="O163" s="24" t="n">
        <v>0</v>
      </c>
      <c r="P163" s="24"/>
      <c r="Q163" s="24" t="n">
        <v>0</v>
      </c>
      <c r="R163" s="24" t="n">
        <v>0</v>
      </c>
    </row>
    <row r="164" customFormat="false" ht="12.75" hidden="false" customHeight="false" outlineLevel="0" collapsed="false">
      <c r="A164" s="57"/>
      <c r="B164" s="29" t="s">
        <v>26</v>
      </c>
      <c r="C164" s="29"/>
      <c r="D164" s="51"/>
      <c r="E164" s="48" t="n">
        <f aca="false">IF(E163=0,0,(E162/E163))</f>
        <v>0</v>
      </c>
      <c r="F164" s="48" t="n">
        <f aca="false">IF(F163=0,0,(F162/F163))</f>
        <v>0</v>
      </c>
      <c r="G164" s="48" t="n">
        <f aca="false">IF(G163=0,0,(G162/G163))</f>
        <v>0</v>
      </c>
      <c r="H164" s="48" t="n">
        <f aca="false">IF(H163=0,0,(H162/H163))</f>
        <v>0</v>
      </c>
      <c r="I164" s="49" t="n">
        <f aca="false">IF(I163=0,0,(I162/I163))</f>
        <v>0</v>
      </c>
      <c r="J164" s="49" t="n">
        <f aca="false">IF(J163=0,0,(J162/J163))</f>
        <v>0</v>
      </c>
      <c r="K164" s="49" t="n">
        <f aca="false">IF(K163=0,0,(K162/K163))</f>
        <v>0</v>
      </c>
      <c r="L164" s="49" t="n">
        <f aca="false">IF(L163=0,0,(L162/L163))</f>
        <v>0</v>
      </c>
      <c r="M164" s="49" t="n">
        <f aca="false">IF(M163=0,0,(M162/M163))</f>
        <v>0</v>
      </c>
      <c r="N164" s="50" t="n">
        <f aca="false">IF(N163=0,0,(N162/N163))</f>
        <v>0</v>
      </c>
      <c r="O164" s="49" t="n">
        <f aca="false">IF(O163=0,0,(O162/O163))</f>
        <v>0</v>
      </c>
      <c r="P164" s="49" t="n">
        <f aca="false">IF(P163=0,0,(P162/P163))</f>
        <v>0</v>
      </c>
      <c r="Q164" s="49" t="n">
        <f aca="false">IF(Q163=0,0,(Q162/Q163))</f>
        <v>0</v>
      </c>
      <c r="R164" s="49" t="n">
        <f aca="false">IF(R163=0,0,(R162/R163))</f>
        <v>0</v>
      </c>
    </row>
  </sheetData>
  <mergeCells count="144">
    <mergeCell ref="A1:F1"/>
    <mergeCell ref="A2:N2"/>
    <mergeCell ref="A3:N3"/>
    <mergeCell ref="A4:F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false" verticalCentered="false"/>
  <pageMargins left="0.320138888888889" right="0.190277777777778" top="0.479861111111111" bottom="0.6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0:04:08Z</dcterms:created>
  <dc:creator>dk-vivan</dc:creator>
  <dc:description/>
  <dc:language>en-US</dc:language>
  <cp:lastModifiedBy>Vassilena Ivanova</cp:lastModifiedBy>
  <cp:lastPrinted>2014-07-31T14:24:16Z</cp:lastPrinted>
  <dcterms:modified xsi:type="dcterms:W3CDTF">2017-12-12T09:40:22Z</dcterms:modified>
  <cp:revision>0</cp:revision>
  <dc:subject/>
  <dc:title/>
</cp:coreProperties>
</file>